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ранспортные услуги" sheetId="1" state="visible" r:id="rId2"/>
    <sheet name="1. полы" sheetId="2" state="visible" r:id="rId3"/>
    <sheet name="2.оконные проемы" sheetId="3" state="visible" r:id="rId4"/>
    <sheet name="3.дверные проемы" sheetId="4" state="visible" r:id="rId5"/>
    <sheet name="4.штукатурные работы" sheetId="5" state="visible" r:id="rId6"/>
    <sheet name="5.облицовочные работы" sheetId="6" state="visible" r:id="rId7"/>
    <sheet name="6.малярные работы" sheetId="7" state="visible" r:id="rId8"/>
    <sheet name="7. стекольные работы" sheetId="8" state="visible" r:id="rId9"/>
    <sheet name="8.обойные работы" sheetId="9" state="visible" r:id="rId10"/>
    <sheet name="9.Центральное отопление" sheetId="10" state="visible" r:id="rId11"/>
    <sheet name="10.Водопровод и канализация" sheetId="11" state="visible" r:id="rId12"/>
    <sheet name="11.Электромонтажные работы" sheetId="12" state="visible" r:id="rId13"/>
    <sheet name="12. Другие работы" sheetId="13" state="visible" r:id="rId14"/>
    <sheet name="14.Земляные работы" sheetId="14" state="visible" r:id="rId15"/>
    <sheet name="15.Благоустройство" sheetId="15" state="visible" r:id="rId16"/>
    <sheet name="16.Печные работы" sheetId="16" state="visible" r:id="rId17"/>
    <sheet name="17. Кровельные работы" sheetId="17" state="visible" r:id="rId18"/>
  </sheets>
  <externalReferences>
    <externalReference r:id="rId19"/>
    <externalReference r:id="rId20"/>
  </externalReferences>
  <definedNames>
    <definedName function="false" hidden="false" localSheetId="10" name="_xlnm.Print_Area" vbProcedure="false">'10.Водопровод и канализация'!$A$1:$F$534</definedName>
    <definedName function="false" hidden="false" localSheetId="11" name="_xlnm.Print_Area" vbProcedure="false">'11.Электромонтажные работы'!$A$1:$F$180</definedName>
    <definedName function="false" hidden="false" localSheetId="12" name="_xlnm.Print_Area" vbProcedure="false">'12. Другие работы'!$A$1:$F$170</definedName>
    <definedName function="false" hidden="false" localSheetId="13" name="_xlnm.Print_Area" vbProcedure="false">'14.Земляные работы'!$A$1:$F$106</definedName>
    <definedName function="false" hidden="false" localSheetId="14" name="_xlnm.Print_Area" vbProcedure="false">'15.Благоустройство'!$A$1:$F$246</definedName>
    <definedName function="false" hidden="false" localSheetId="15" name="_xlnm.Print_Area" vbProcedure="false">'16.Печные работы'!$A$1:$F$74</definedName>
    <definedName function="false" hidden="false" localSheetId="16" name="_xlnm.Print_Area" vbProcedure="false">'17. Кровельные работы'!$A$1:$F$158</definedName>
    <definedName function="false" hidden="false" localSheetId="2" name="_xlnm.Print_Area" vbProcedure="false">'2.оконные проемы'!$A$1:$F$96</definedName>
    <definedName function="false" hidden="false" localSheetId="3" name="_xlnm.Print_Area" vbProcedure="false">'3.дверные проемы'!$A$1:$F$93</definedName>
    <definedName function="false" hidden="false" localSheetId="4" name="_xlnm.Print_Area" vbProcedure="false">'4.штукатурные работы'!$A$1:$F$190</definedName>
    <definedName function="false" hidden="false" localSheetId="5" name="_xlnm.Print_Area" vbProcedure="false">'5.облицовочные работы'!$A$1:$F$55</definedName>
    <definedName function="false" hidden="false" localSheetId="6" name="_xlnm.Print_Area" vbProcedure="false">'6.малярные работы'!$A$1:$F$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2686">
  <si>
    <t xml:space="preserve">Прейскурант на услуги автомобильного транспорта, машин и механизмов РКУПП "Березинское ЖКХ" </t>
  </si>
  <si>
    <t xml:space="preserve">С топливом</t>
  </si>
  <si>
    <t xml:space="preserve">Марка подвижного состава, механизма, грузоподъемность. вместимость </t>
  </si>
  <si>
    <t xml:space="preserve">Тарифы за</t>
  </si>
  <si>
    <t xml:space="preserve">Дата введения в действие</t>
  </si>
  <si>
    <t xml:space="preserve">1 км</t>
  </si>
  <si>
    <t xml:space="preserve">1час</t>
  </si>
  <si>
    <t xml:space="preserve">100т./км.</t>
  </si>
  <si>
    <t xml:space="preserve">Себестоимость (для структурных подразделений)</t>
  </si>
  <si>
    <t xml:space="preserve">без НДС, рубл.</t>
  </si>
  <si>
    <t xml:space="preserve">с НДС, рубл.</t>
  </si>
  <si>
    <t xml:space="preserve">Автомобильный транспорт</t>
  </si>
  <si>
    <t xml:space="preserve">Автогидроподъемник на шасси МАЗ- 5337 А2-340</t>
  </si>
  <si>
    <t xml:space="preserve">ГАЗ-52    2618 ОЕ</t>
  </si>
  <si>
    <t xml:space="preserve">ЗИЛ 45021  ОВ 06-19</t>
  </si>
  <si>
    <t xml:space="preserve">ГАЗ 3307 6665</t>
  </si>
  <si>
    <t xml:space="preserve">ГАЗ 2705       2593-5 "ГАЗЕЛЬ"</t>
  </si>
  <si>
    <t xml:space="preserve"> ГАЗ 22171 5044 KT-5 "ГАЗЕЛЬ"</t>
  </si>
  <si>
    <t xml:space="preserve">ГАЗ-5314    ОВ 7050</t>
  </si>
  <si>
    <t xml:space="preserve">14</t>
  </si>
  <si>
    <t xml:space="preserve">ЗИЛ 433362 АЕ 7759-5 (автовышка)</t>
  </si>
  <si>
    <t xml:space="preserve">15</t>
  </si>
  <si>
    <t xml:space="preserve">МАЗ 6422 А8 АI 0394-5 </t>
  </si>
  <si>
    <t xml:space="preserve">16</t>
  </si>
  <si>
    <t xml:space="preserve">МАЗ 6422 А8 АI 0393-5</t>
  </si>
  <si>
    <t xml:space="preserve">17</t>
  </si>
  <si>
    <t xml:space="preserve">МАЗ 6303 08 АI 0392-5 (манипулятор)</t>
  </si>
  <si>
    <t xml:space="preserve">МАЗ 5337 КО 440 ВМ 2547-5 (сгребание снега)</t>
  </si>
  <si>
    <t xml:space="preserve">МАЗ 551605-221-022 (посыпка ПСС)</t>
  </si>
  <si>
    <t xml:space="preserve">МАЗ 551605-221-023 (сгребание отвалом)</t>
  </si>
  <si>
    <t xml:space="preserve">МАЗ 551605-221-024 (сгребание отвалом и посыпка ПСС)</t>
  </si>
  <si>
    <t xml:space="preserve">МАЗ 5903А2 КО 427 АК 3286-5 (сгребание отвалом)</t>
  </si>
  <si>
    <t xml:space="preserve">МАЗ- 5337 А2-340 АО 5007</t>
  </si>
  <si>
    <t xml:space="preserve">18</t>
  </si>
  <si>
    <t xml:space="preserve">КС-45729 А на шасси автомобиля МАЗ-533702 АК 05-69-5</t>
  </si>
  <si>
    <t xml:space="preserve">УАЗ 390945 АН9078-5</t>
  </si>
  <si>
    <t xml:space="preserve">УАЗ 396259АО 9947-5</t>
  </si>
  <si>
    <t xml:space="preserve">УАЗ-390945-360 24-04-5</t>
  </si>
  <si>
    <t xml:space="preserve">ГАЗ 33075 ОВ 75-47-5</t>
  </si>
  <si>
    <t xml:space="preserve">ГАЗ 5307 МБП 16-20</t>
  </si>
  <si>
    <t xml:space="preserve">ГАЗ 3307 2863-5</t>
  </si>
  <si>
    <t xml:space="preserve"> МАЗ 447143"Купава"4788156 №АО 9962-5</t>
  </si>
  <si>
    <r>
      <rPr>
        <sz val="11"/>
        <rFont val="Times New Roman"/>
        <family val="1"/>
      </rPr>
      <t xml:space="preserve">НЖ по оказанию услуг населению (</t>
    </r>
    <r>
      <rPr>
        <b val="true"/>
        <sz val="11"/>
        <rFont val="Times New Roman"/>
        <family val="1"/>
        <charset val="204"/>
      </rPr>
      <t xml:space="preserve">рентабельность 10%</t>
    </r>
    <r>
      <rPr>
        <sz val="11"/>
        <rFont val="Times New Roman"/>
        <family val="1"/>
      </rPr>
      <t xml:space="preserve">)</t>
    </r>
  </si>
  <si>
    <t xml:space="preserve">НЖ по оказанию услуг населению в пределах г.Березино(3 км*2+1 ч) за 1 рейс (3,6 м.куб.) с НДС</t>
  </si>
  <si>
    <r>
      <rPr>
        <sz val="11"/>
        <rFont val="Times New Roman"/>
        <family val="1"/>
      </rPr>
      <t xml:space="preserve">НЖ по оказанию услуг </t>
    </r>
    <r>
      <rPr>
        <b val="true"/>
        <sz val="11"/>
        <rFont val="Times New Roman"/>
        <family val="1"/>
        <charset val="204"/>
      </rPr>
      <t xml:space="preserve">собственным подразделениям</t>
    </r>
    <r>
      <rPr>
        <sz val="11"/>
        <rFont val="Times New Roman"/>
        <family val="1"/>
      </rPr>
      <t xml:space="preserve"> в пределах г.Березино(3 км*2+1 ч)  </t>
    </r>
    <r>
      <rPr>
        <b val="true"/>
        <sz val="11"/>
        <rFont val="Times New Roman"/>
        <family val="1"/>
        <charset val="204"/>
      </rPr>
      <t xml:space="preserve">без НДС</t>
    </r>
  </si>
  <si>
    <t xml:space="preserve"> за 1 рейс</t>
  </si>
  <si>
    <t xml:space="preserve">за 1 м.куб.</t>
  </si>
  <si>
    <t xml:space="preserve">без топлива</t>
  </si>
  <si>
    <t xml:space="preserve">ЗИЛ 45021  ОВ 0619</t>
  </si>
  <si>
    <t xml:space="preserve">МАЗ 6303 08 АI 0392-5</t>
  </si>
  <si>
    <t xml:space="preserve">Механизмы</t>
  </si>
  <si>
    <t xml:space="preserve">Тарифы за </t>
  </si>
  <si>
    <t xml:space="preserve">1 м/час с топливом</t>
  </si>
  <si>
    <t xml:space="preserve">1 м/час без топлива</t>
  </si>
  <si>
    <t xml:space="preserve">ЗИЛ 433362 АЕ7759-6 (работа стрелы) изотермический</t>
  </si>
  <si>
    <t xml:space="preserve">21</t>
  </si>
  <si>
    <t xml:space="preserve">МАЗ 6303 08 АI0392- 6 (работа манипулятора)</t>
  </si>
  <si>
    <t xml:space="preserve">КС-45729А на шасси автомобиля МАЗ-533702 работа крановой установки</t>
  </si>
  <si>
    <t xml:space="preserve">26</t>
  </si>
  <si>
    <t xml:space="preserve">ДЗ-143 АВТГРД.   2621</t>
  </si>
  <si>
    <t xml:space="preserve">29</t>
  </si>
  <si>
    <t xml:space="preserve">Амкадор 332 С4   4008 (ТО 28) транспортный режим</t>
  </si>
  <si>
    <t xml:space="preserve">32</t>
  </si>
  <si>
    <t xml:space="preserve">Амкадор 332 С4  4008 (ТО 28) экскавация грунта</t>
  </si>
  <si>
    <t xml:space="preserve">Амкадор 342 С4 № ОВ 4865 транспортный режим</t>
  </si>
  <si>
    <t xml:space="preserve">36</t>
  </si>
  <si>
    <t xml:space="preserve">Амкадор 342 С4 № ОВ 4865 экскавация грунта</t>
  </si>
  <si>
    <t xml:space="preserve">37</t>
  </si>
  <si>
    <t xml:space="preserve">МТЗ 82.1  МТПЛ-5-11 ОК-5 6517 транспортный режим</t>
  </si>
  <si>
    <t xml:space="preserve">30</t>
  </si>
  <si>
    <t xml:space="preserve">МТЗ 82.1  МТПЛ-5-11 ОК-5 6517 работа манипулятора</t>
  </si>
  <si>
    <t xml:space="preserve">43</t>
  </si>
  <si>
    <t xml:space="preserve">Т-16  УСБ 25 7769 МА</t>
  </si>
  <si>
    <t xml:space="preserve">20</t>
  </si>
  <si>
    <t xml:space="preserve">ТТР 401 М-02 ОВ-5 0940</t>
  </si>
  <si>
    <t xml:space="preserve">МТЗ 892 №ОВ 5-0525</t>
  </si>
  <si>
    <t xml:space="preserve">МТЗ 1221 №ОВ 5-0524</t>
  </si>
  <si>
    <t xml:space="preserve">Беларус -320 ОВ5-4846 транспортировка прицепа</t>
  </si>
  <si>
    <t xml:space="preserve">Беларус-320 ОВ5-4846 подметание щеткой</t>
  </si>
  <si>
    <t xml:space="preserve">38</t>
  </si>
  <si>
    <t xml:space="preserve">Автогидроподъемник на шасси МАЗ-5337 А2-340</t>
  </si>
  <si>
    <t xml:space="preserve">39</t>
  </si>
  <si>
    <t xml:space="preserve">Беларус-320 ОВ5-4846 уборка снега отвалом</t>
  </si>
  <si>
    <t xml:space="preserve">41</t>
  </si>
  <si>
    <t xml:space="preserve">Беларус-320 ОВ5-4846 уборка снега отвалом и щеткой</t>
  </si>
  <si>
    <t xml:space="preserve">Экскаватор-погрузчик ДЭМ 1142 ОВ-5 44-25  транспортный режим</t>
  </si>
  <si>
    <t xml:space="preserve">24</t>
  </si>
  <si>
    <t xml:space="preserve">Экскаватор-погрузчик ДЭМ 1142 ОВ-5 44-25 экскавация грунта 1-2кат.</t>
  </si>
  <si>
    <t xml:space="preserve">28</t>
  </si>
  <si>
    <t xml:space="preserve">Экскаватор  одноковшовый ЕВ-К-13 транспортный режим</t>
  </si>
  <si>
    <t xml:space="preserve">Экскаватор одноковшовый ЕВ-К-13 экскавация грунтов 1-2 кат.</t>
  </si>
  <si>
    <t xml:space="preserve">31</t>
  </si>
  <si>
    <t xml:space="preserve">Экскаватор одноковшовый ЕК-12-00 транспортный режим</t>
  </si>
  <si>
    <t xml:space="preserve">40</t>
  </si>
  <si>
    <t xml:space="preserve">Экскаватор одноковшовый ЕК-12-00 экскавация грунтов 1-2 кат.</t>
  </si>
  <si>
    <t xml:space="preserve">42</t>
  </si>
  <si>
    <t xml:space="preserve">Трактор МУП-351 транспортный режим</t>
  </si>
  <si>
    <t xml:space="preserve">Трактор МУП-351 погрузка грунта</t>
  </si>
  <si>
    <t xml:space="preserve">Трактор МУП-351 подметание</t>
  </si>
  <si>
    <t xml:space="preserve">Трактор МУП-351 подметание + ТВИСТ</t>
  </si>
  <si>
    <t xml:space="preserve">Трактор МУП-351 подметание снега</t>
  </si>
  <si>
    <t xml:space="preserve">Трактор МУП-351 сгребание снега</t>
  </si>
  <si>
    <t xml:space="preserve">Трактор МУП-351 транспортировка прицепа</t>
  </si>
  <si>
    <t xml:space="preserve">Трактор МУП-351 (КРС-1,7) скашивание травы</t>
  </si>
  <si>
    <t xml:space="preserve"> SHANTUI SD16</t>
  </si>
  <si>
    <t xml:space="preserve">Утверждаю:</t>
  </si>
  <si>
    <t xml:space="preserve"> Директор</t>
  </si>
  <si>
    <t xml:space="preserve">                  </t>
  </si>
  <si>
    <t xml:space="preserve">РКУПП "Березинское ЖКХ" </t>
  </si>
  <si>
    <t xml:space="preserve">(подпись)                         (И.О. Фамилия)</t>
  </si>
  <si>
    <t xml:space="preserve">с   1 сентября 2017 года</t>
  </si>
  <si>
    <t xml:space="preserve">ПРЕЙСКУРАНТ</t>
  </si>
  <si>
    <t xml:space="preserve">тарифов на платные услуги по заказам населения</t>
  </si>
  <si>
    <t xml:space="preserve">2.1. Полы</t>
  </si>
  <si>
    <t xml:space="preserve">Таблица 2.1</t>
  </si>
  <si>
    <t xml:space="preserve">№ п/п</t>
  </si>
  <si>
    <t xml:space="preserve">Наименование работы, состав работы</t>
  </si>
  <si>
    <t xml:space="preserve">тариф без НДС</t>
  </si>
  <si>
    <t xml:space="preserve">НДС 20%</t>
  </si>
  <si>
    <t xml:space="preserve">тариф  с НДС</t>
  </si>
  <si>
    <t xml:space="preserve">тариф  с НДС ,с учетом округления</t>
  </si>
  <si>
    <t xml:space="preserve">1</t>
  </si>
  <si>
    <t xml:space="preserve">2</t>
  </si>
  <si>
    <r>
      <rPr>
        <b val="true"/>
        <sz val="10"/>
        <rFont val="Times New Roman"/>
        <family val="1"/>
        <charset val="204"/>
      </rPr>
      <t xml:space="preserve">Смена лаг из досок по готовому основанию, кв.м                                                                                                               </t>
    </r>
    <r>
      <rPr>
        <sz val="10"/>
        <rFont val="Times New Roman"/>
        <family val="1"/>
        <charset val="204"/>
      </rPr>
      <t xml:space="preserve">(Снятие старых лаг. Изготовление, антисептирование и укладка подкладок. Прокладка гидроизоляционного рулонного материала под подкладку. За</t>
    </r>
  </si>
  <si>
    <t xml:space="preserve">3</t>
  </si>
  <si>
    <r>
      <rPr>
        <b val="true"/>
        <sz val="10"/>
        <rFont val="Times New Roman"/>
        <family val="1"/>
        <charset val="204"/>
      </rPr>
      <t xml:space="preserve">Перестилка чистых дощатых полов, кв.м </t>
    </r>
    <r>
      <rPr>
        <sz val="10"/>
        <rFont val="Times New Roman"/>
        <family val="1"/>
        <charset val="204"/>
      </rPr>
      <t xml:space="preserve">(Снятие плинтусов. Разборка покрытия пола. Очистка досок от шпатлевки и грязи, удаление гвоздей. Настилка старых и добавляемых новых досок с прибивкой доски. Установка старых плинтусов на прежнее место)</t>
    </r>
  </si>
  <si>
    <t xml:space="preserve">4</t>
  </si>
  <si>
    <r>
      <rPr>
        <b val="true"/>
        <sz val="10"/>
        <rFont val="Times New Roman"/>
        <family val="1"/>
        <charset val="204"/>
      </rPr>
      <t xml:space="preserve">Сплачивание дощатых полов, кв.м </t>
    </r>
    <r>
      <rPr>
        <sz val="10"/>
        <rFont val="Times New Roman"/>
        <family val="1"/>
        <charset val="204"/>
      </rPr>
      <t xml:space="preserve">(Расчистка щелей между досками пола. Заготовка реек с загонкой их в щели и последующей прострожкой)</t>
    </r>
  </si>
  <si>
    <t xml:space="preserve">5</t>
  </si>
  <si>
    <r>
      <rPr>
        <b val="true"/>
        <sz val="10"/>
        <rFont val="Times New Roman"/>
        <family val="1"/>
        <charset val="204"/>
      </rPr>
      <t xml:space="preserve">Укрепление дощатых полов </t>
    </r>
    <r>
      <rPr>
        <sz val="10"/>
        <rFont val="Times New Roman"/>
        <family val="1"/>
        <charset val="204"/>
      </rPr>
      <t xml:space="preserve"> </t>
    </r>
    <r>
      <rPr>
        <b val="true"/>
        <sz val="10"/>
        <rFont val="Times New Roman"/>
        <family val="1"/>
        <charset val="204"/>
      </rPr>
      <t xml:space="preserve">(без добавления новых досок), кв.м </t>
    </r>
    <r>
      <rPr>
        <sz val="10"/>
        <rFont val="Times New Roman"/>
        <family val="1"/>
        <charset val="204"/>
      </rPr>
      <t xml:space="preserve">(Прибивка досок гвоздями с утапливанием шляпок)</t>
    </r>
  </si>
  <si>
    <t xml:space="preserve">6</t>
  </si>
  <si>
    <r>
      <rPr>
        <b val="true"/>
        <sz val="10"/>
        <rFont val="Times New Roman"/>
        <family val="1"/>
        <charset val="204"/>
      </rPr>
      <t xml:space="preserve">Смена досок в полах до трех штук в одном месте, м досок                                                                                                          </t>
    </r>
    <r>
      <rPr>
        <sz val="10"/>
        <rFont val="Times New Roman"/>
        <family val="1"/>
        <charset val="204"/>
      </rPr>
      <t xml:space="preserve">(Удаление негодных досок. Укладка новых досок с подгонкой и прибивкой гвоздями)</t>
    </r>
  </si>
  <si>
    <t xml:space="preserve">7</t>
  </si>
  <si>
    <r>
      <rPr>
        <b val="true"/>
        <sz val="10"/>
        <rFont val="Times New Roman"/>
        <family val="1"/>
        <charset val="204"/>
      </rPr>
      <t xml:space="preserve">Смена деревянных плинтусов, пог.м </t>
    </r>
    <r>
      <rPr>
        <sz val="10"/>
        <rFont val="Times New Roman"/>
        <family val="1"/>
        <charset val="204"/>
      </rPr>
      <t xml:space="preserve">(Снятие старых плинтусов отдельными местами. Установка новых простых плинтусов с креплением к стенам)</t>
    </r>
  </si>
  <si>
    <t xml:space="preserve">8</t>
  </si>
  <si>
    <r>
      <rPr>
        <b val="true"/>
        <sz val="10"/>
        <rFont val="Times New Roman"/>
        <family val="1"/>
        <charset val="204"/>
      </rPr>
      <t xml:space="preserve">Шлифовка дощатых полов неокрашенных, кв.м </t>
    </r>
    <r>
      <rPr>
        <sz val="10"/>
        <rFont val="Times New Roman"/>
        <family val="1"/>
        <charset val="204"/>
      </rPr>
      <t xml:space="preserve">(Утапливание шляпок гвоздей. Сплошная шлифовка поверхности пола)</t>
    </r>
  </si>
  <si>
    <t xml:space="preserve">9</t>
  </si>
  <si>
    <r>
      <rPr>
        <b val="true"/>
        <sz val="10"/>
        <rFont val="Times New Roman"/>
        <family val="1"/>
        <charset val="204"/>
      </rPr>
      <t xml:space="preserve">Шлифовка дощатых полов окрашенных, кв.м                                                                                                                             </t>
    </r>
    <r>
      <rPr>
        <sz val="10"/>
        <rFont val="Times New Roman"/>
        <family val="1"/>
        <charset val="204"/>
      </rPr>
      <t xml:space="preserve">(Утапливание шляпок гвоздей. Сплошная шлифовка поверхности пола)</t>
    </r>
  </si>
  <si>
    <t xml:space="preserve">10</t>
  </si>
  <si>
    <r>
      <rPr>
        <b val="true"/>
        <sz val="10"/>
        <rFont val="Times New Roman"/>
        <family val="1"/>
        <charset val="204"/>
      </rPr>
      <t xml:space="preserve">Шлифовка провесов в неокрашенных дощатых полах, кв.м                                                                                                   </t>
    </r>
    <r>
      <rPr>
        <sz val="10"/>
        <rFont val="Times New Roman"/>
        <family val="1"/>
        <charset val="204"/>
      </rPr>
      <t xml:space="preserve">(Утапливание шляпок гвоздей. Подшлифовка провесов досок пола)</t>
    </r>
  </si>
  <si>
    <t xml:space="preserve">11</t>
  </si>
  <si>
    <r>
      <rPr>
        <b val="true"/>
        <sz val="10"/>
        <rFont val="Times New Roman"/>
        <family val="1"/>
        <charset val="204"/>
      </rPr>
      <t xml:space="preserve">Шлифовка провесов в окрашенных дощатых полах, кв.м                                                                                                     </t>
    </r>
    <r>
      <rPr>
        <sz val="10"/>
        <rFont val="Times New Roman"/>
        <family val="1"/>
        <charset val="204"/>
      </rPr>
      <t xml:space="preserve"> (Утапливание шляпок гвоздей. Подшлифовка провесов досок пола)</t>
    </r>
  </si>
  <si>
    <t xml:space="preserve">12</t>
  </si>
  <si>
    <r>
      <rPr>
        <b val="true"/>
        <sz val="10"/>
        <rFont val="Times New Roman"/>
        <family val="1"/>
        <charset val="204"/>
      </rPr>
      <t xml:space="preserve">Перестилка паркетного пола на рейках при количестве клепок до 45 шт. в кв.м (без шлифовки и циклевки), кв.м </t>
    </r>
    <r>
      <rPr>
        <sz val="10"/>
        <rFont val="Times New Roman"/>
        <family val="1"/>
        <charset val="204"/>
      </rPr>
      <t xml:space="preserve">(Снятие плинтусов. Разборка покрытия пола. Очистка основания. Очистка клепок. Заготовка реек, фуговка кромок и </t>
    </r>
  </si>
  <si>
    <t xml:space="preserve">13</t>
  </si>
  <si>
    <r>
      <rPr>
        <b val="true"/>
        <sz val="10"/>
        <rFont val="Times New Roman"/>
        <family val="1"/>
        <charset val="204"/>
      </rPr>
      <t xml:space="preserve">Перестилка паркетного пола на рейках при количестве клепок 45-100 шт. в кв.м (без шлифовки и циклевки), кв.м </t>
    </r>
    <r>
      <rPr>
        <sz val="10"/>
        <rFont val="Times New Roman"/>
        <family val="1"/>
        <charset val="204"/>
      </rPr>
      <t xml:space="preserve">(Снятие плинтусов. Разборка покрытия пола. Очистка основания. Очистка клепок. Заготовка реек, фуговка кромок </t>
    </r>
  </si>
  <si>
    <r>
      <rPr>
        <b val="true"/>
        <sz val="10"/>
        <rFont val="Times New Roman"/>
        <family val="1"/>
        <charset val="204"/>
      </rPr>
      <t xml:space="preserve">Перестилка паркетного пола на рейках при количестве клепок более 100 шт. в кв.м (без шлифовки и циклевки), кв.м </t>
    </r>
    <r>
      <rPr>
        <sz val="10"/>
        <rFont val="Times New Roman"/>
        <family val="1"/>
        <charset val="204"/>
      </rPr>
      <t xml:space="preserve">(Снятие плинтусов. Разборка покрытия пола. Очистка основания. Очистка клепок. Заготовка реек, фуговка кромо</t>
    </r>
  </si>
  <si>
    <r>
      <rPr>
        <b val="true"/>
        <sz val="10"/>
        <rFont val="Times New Roman"/>
        <family val="1"/>
        <charset val="204"/>
      </rPr>
      <t xml:space="preserve">Перестилка полов из щитового паркета с исправлением обрешетки (без острожки и циклевки)</t>
    </r>
    <r>
      <rPr>
        <sz val="10"/>
        <rFont val="Times New Roman"/>
        <family val="1"/>
        <charset val="204"/>
      </rPr>
      <t xml:space="preserve">,</t>
    </r>
    <r>
      <rPr>
        <b val="true"/>
        <sz val="10"/>
        <rFont val="Times New Roman"/>
        <family val="1"/>
        <charset val="204"/>
      </rPr>
      <t xml:space="preserve"> кв.м                                                                                                                                                                                              </t>
    </r>
    <r>
      <rPr>
        <sz val="10"/>
        <rFont val="Times New Roman"/>
        <family val="1"/>
        <charset val="204"/>
      </rPr>
      <t xml:space="preserve">(Разборка покрытия пола. Исправление лаг (обрешетки). Укладка щитов на прежнее место)</t>
    </r>
  </si>
  <si>
    <r>
      <rPr>
        <b val="true"/>
        <sz val="10"/>
        <rFont val="Times New Roman"/>
        <family val="1"/>
        <charset val="204"/>
      </rPr>
      <t xml:space="preserve">Замена штучного паркета в одном месте до 5 клепок, место                                                                                         </t>
    </r>
    <r>
      <rPr>
        <sz val="10"/>
        <rFont val="Times New Roman"/>
        <family val="1"/>
        <charset val="204"/>
      </rPr>
      <t xml:space="preserve">(Удаление негодных клепок. Укладка новых клепок с прифуговкой кромок и пришивкой гвоздями. Шлифовка и циклевка отремонтированных мест)</t>
    </r>
  </si>
  <si>
    <r>
      <rPr>
        <b val="true"/>
        <sz val="10"/>
        <rFont val="Times New Roman"/>
        <family val="1"/>
        <charset val="204"/>
      </rPr>
      <t xml:space="preserve">Замена штучного паркета в одном месте до 0,5 кв.м, место</t>
    </r>
    <r>
      <rPr>
        <sz val="10"/>
        <rFont val="Times New Roman"/>
        <family val="1"/>
        <charset val="204"/>
      </rPr>
      <t xml:space="preserve">                                                                                                       (Удаление негодных клепок. Укладка новых клепок с прифуговкой кромок и пришивкой гвоздями. Шлифовка и циклевка отремонтированных мест)</t>
    </r>
  </si>
  <si>
    <r>
      <rPr>
        <b val="true"/>
        <sz val="10"/>
        <rFont val="Times New Roman"/>
        <family val="1"/>
        <charset val="204"/>
      </rPr>
      <t xml:space="preserve">Замена штучного паркета в одном месте до 1 кв.м, место                                                                                              </t>
    </r>
    <r>
      <rPr>
        <sz val="10"/>
        <rFont val="Times New Roman"/>
        <family val="1"/>
        <charset val="204"/>
      </rPr>
      <t xml:space="preserve">(Удаление негодных клепок. Укладка новых клепок с прифуговкой кромок и пришивкой гвоздями. Шлифовка и циклевка отремонтированных мест)</t>
    </r>
  </si>
  <si>
    <t xml:space="preserve">19</t>
  </si>
  <si>
    <r>
      <rPr>
        <b val="true"/>
        <sz val="10"/>
        <rFont val="Times New Roman"/>
        <family val="1"/>
        <charset val="204"/>
      </rPr>
      <t xml:space="preserve">Шлифовка и циклевка паркетных полов, ранее покрытых мастикой или лаком, кв.м                                       </t>
    </r>
    <r>
      <rPr>
        <sz val="10"/>
        <rFont val="Times New Roman"/>
        <family val="1"/>
        <charset val="204"/>
      </rPr>
      <t xml:space="preserve"> (Смачивание поверхности. Шлифовка пола. Циклевка (шлифовка) пола с зачисткой мест примыканий у ниш, порогов, стен и столбов)</t>
    </r>
  </si>
  <si>
    <r>
      <rPr>
        <b val="true"/>
        <sz val="10"/>
        <rFont val="Times New Roman"/>
        <family val="1"/>
        <charset val="204"/>
      </rPr>
      <t xml:space="preserve">Циклевка (шлифовка) ошлифованных паркетных полов, ранее не покрытых лаком или мастикой, кв.м                                                                                                                                                                                                              </t>
    </r>
    <r>
      <rPr>
        <sz val="10"/>
        <rFont val="Times New Roman"/>
        <family val="1"/>
        <charset val="204"/>
      </rPr>
      <t xml:space="preserve"> (Циклевка (шлифовка) паркетных полов. Зачистка мест примыканий у ниш, порогов, стен и столбов)</t>
    </r>
  </si>
  <si>
    <r>
      <rPr>
        <b val="true"/>
        <sz val="10"/>
        <rFont val="Times New Roman"/>
        <family val="1"/>
        <charset val="204"/>
      </rPr>
      <t xml:space="preserve">Циклевка (шлифовка) ошлифованных паркетных полов, ранее покрытых лаком или мастикой, кв.м                                                                                                                                                                     </t>
    </r>
    <r>
      <rPr>
        <sz val="10"/>
        <rFont val="Times New Roman"/>
        <family val="1"/>
        <charset val="204"/>
      </rPr>
      <t xml:space="preserve">(Циклевка (шлифовка) паркетных полов. Зачистка мест примыканий у ниш, порогов, стен и столбов)</t>
    </r>
  </si>
  <si>
    <t xml:space="preserve">22</t>
  </si>
  <si>
    <r>
      <rPr>
        <b val="true"/>
        <sz val="10"/>
        <rFont val="Times New Roman"/>
        <family val="1"/>
        <charset val="204"/>
      </rPr>
      <t xml:space="preserve">Смена керамических плиток до 10 шт. в одном месте, шт. </t>
    </r>
    <r>
      <rPr>
        <sz val="10"/>
        <rFont val="Times New Roman"/>
        <family val="1"/>
        <charset val="204"/>
      </rPr>
      <t xml:space="preserve">(Вырубка поврежденных плиток. Очистка вырубленных мест от раствора. Укладка новых плиток. Заполнение швов с протиркой поверхности)</t>
    </r>
  </si>
  <si>
    <t xml:space="preserve">23</t>
  </si>
  <si>
    <r>
      <rPr>
        <b val="true"/>
        <sz val="10"/>
        <rFont val="Times New Roman"/>
        <family val="1"/>
        <charset val="204"/>
      </rPr>
      <t xml:space="preserve">Смена керамических плиток более 10 шт. в одном месте, шт.                                                                                                              </t>
    </r>
    <r>
      <rPr>
        <sz val="10"/>
        <rFont val="Times New Roman"/>
        <family val="1"/>
        <charset val="204"/>
      </rPr>
      <t xml:space="preserve">(Вырубка поврежденных плиток. Очистка вырубленных мест от раствора. Укладка новых плиток. Заполнение швов с протиркой поверхности)</t>
    </r>
  </si>
  <si>
    <r>
      <rPr>
        <b val="true"/>
        <sz val="10"/>
        <rFont val="Times New Roman"/>
        <family val="1"/>
        <charset val="204"/>
      </rPr>
      <t xml:space="preserve">Заделка выбоин в цементных полах площадью до 0,25 кв.м в одном месте, место </t>
    </r>
    <r>
      <rPr>
        <sz val="10"/>
        <rFont val="Times New Roman"/>
        <family val="1"/>
        <charset val="204"/>
      </rPr>
      <t xml:space="preserve">(Вырубка, расчистка и смачивание поврежденных мест. Заделка расчищенных мест раствором. Железнение заделанной поверхности)</t>
    </r>
  </si>
  <si>
    <t xml:space="preserve">25</t>
  </si>
  <si>
    <r>
      <rPr>
        <b val="true"/>
        <sz val="10"/>
        <rFont val="Times New Roman"/>
        <family val="1"/>
        <charset val="204"/>
      </rPr>
      <t xml:space="preserve">Заделка выбоин в цементных полах площадью свыше 0,25 кв.м до 0,5 кв.м в одном месте, место                                                                        </t>
    </r>
    <r>
      <rPr>
        <sz val="10"/>
        <rFont val="Times New Roman"/>
        <family val="1"/>
        <charset val="204"/>
      </rPr>
      <t xml:space="preserve">(Вырубка, расчистка и смачивание поврежденных мест. Заделка расчищенных мест раствором. Железнение заделанной поверхнос</t>
    </r>
  </si>
  <si>
    <r>
      <rPr>
        <b val="true"/>
        <sz val="10"/>
        <rFont val="Times New Roman"/>
        <family val="1"/>
        <charset val="204"/>
      </rPr>
      <t xml:space="preserve">Заделка выбоин в цементных полах площадью свыше 0,5 кв.м до 1 кв.м в одном месте, место                                       </t>
    </r>
    <r>
      <rPr>
        <sz val="10"/>
        <rFont val="Times New Roman"/>
        <family val="1"/>
        <charset val="204"/>
      </rPr>
      <t xml:space="preserve">(Вырубка, расчистка и смачивание поврежденных мест. Заделка расчищенных мест раствором. Железнение заделанно</t>
    </r>
  </si>
  <si>
    <t xml:space="preserve">27</t>
  </si>
  <si>
    <r>
      <rPr>
        <b val="true"/>
        <sz val="10"/>
        <rFont val="Times New Roman"/>
        <family val="1"/>
        <charset val="204"/>
      </rPr>
      <t xml:space="preserve">Разборка кирпичных столбиков, кв.м пола</t>
    </r>
    <r>
      <rPr>
        <sz val="10"/>
        <rFont val="Times New Roman"/>
        <family val="1"/>
        <charset val="204"/>
      </rPr>
      <t xml:space="preserve"> (Разбивка столбиков)</t>
    </r>
  </si>
  <si>
    <r>
      <rPr>
        <b val="true"/>
        <sz val="10"/>
        <rFont val="Times New Roman"/>
        <family val="1"/>
        <charset val="204"/>
      </rPr>
      <t xml:space="preserve">Разборка лаг деревянных, кв.м пола </t>
    </r>
    <r>
      <rPr>
        <sz val="10"/>
        <rFont val="Times New Roman"/>
        <family val="1"/>
        <charset val="204"/>
      </rPr>
      <t xml:space="preserve">(Разборка лаг)</t>
    </r>
  </si>
  <si>
    <r>
      <rPr>
        <b val="true"/>
        <sz val="10"/>
        <rFont val="Times New Roman"/>
        <family val="1"/>
        <charset val="204"/>
      </rPr>
      <t xml:space="preserve">Разборкa покрытий дощатых полов или настилов, кв.м</t>
    </r>
    <r>
      <rPr>
        <sz val="10"/>
        <rFont val="Times New Roman"/>
        <family val="1"/>
        <charset val="204"/>
      </rPr>
      <t xml:space="preserve"> (Снятие плинтусов. Разборка пола или настила)</t>
    </r>
  </si>
  <si>
    <r>
      <rPr>
        <b val="true"/>
        <sz val="10"/>
        <rFont val="Times New Roman"/>
        <family val="1"/>
        <charset val="204"/>
      </rPr>
      <t xml:space="preserve">Разборка покрытия полов из линолеума, кв.м </t>
    </r>
    <r>
      <rPr>
        <sz val="10"/>
        <rFont val="Times New Roman"/>
        <family val="1"/>
        <charset val="204"/>
      </rPr>
      <t xml:space="preserve">(Снятие старого линолеума со свертыванием его в рулон)</t>
    </r>
  </si>
  <si>
    <r>
      <rPr>
        <b val="true"/>
        <sz val="10"/>
        <rFont val="Times New Roman"/>
        <family val="1"/>
        <charset val="204"/>
      </rPr>
      <t xml:space="preserve">Разборка покрытия полов из керамических плиток, кв.м</t>
    </r>
    <r>
      <rPr>
        <sz val="10"/>
        <rFont val="Times New Roman"/>
        <family val="1"/>
        <charset val="204"/>
      </rPr>
      <t xml:space="preserve">                                                                                                                                   (Разборка покрытия из керамических плиток с сохранением годных плиток и очисткой их от раствора)</t>
    </r>
  </si>
  <si>
    <r>
      <rPr>
        <b val="true"/>
        <sz val="10"/>
        <rFont val="Times New Roman"/>
        <family val="1"/>
        <charset val="204"/>
      </rPr>
      <t xml:space="preserve">Разборка покрытия полов из щитового паркета с разборкой плинтусов (без разборки настила), кв.м  </t>
    </r>
    <r>
      <rPr>
        <sz val="10"/>
        <rFont val="Times New Roman"/>
        <family val="1"/>
        <charset val="204"/>
      </rPr>
      <t xml:space="preserve">                                                                                                                                                                              (Снятие плинтусов. Разборка покрытия из щитового паркета с сохранением годных клепок и щитов)</t>
    </r>
  </si>
  <si>
    <t xml:space="preserve">33</t>
  </si>
  <si>
    <r>
      <rPr>
        <b val="true"/>
        <sz val="10"/>
        <rFont val="Times New Roman"/>
        <family val="1"/>
        <charset val="204"/>
      </rPr>
      <t xml:space="preserve">Разборка покрытия полов из штучного паркета с разборкой плинтусов (без разборки настила), кв.м </t>
    </r>
    <r>
      <rPr>
        <sz val="10"/>
        <rFont val="Times New Roman"/>
        <family val="1"/>
        <charset val="204"/>
      </rPr>
      <t xml:space="preserve">(Снятие плинтусов. Разборка покрытия из штучного паркета с сохранением годных клепок и щитов)</t>
    </r>
  </si>
  <si>
    <t xml:space="preserve">34</t>
  </si>
  <si>
    <r>
      <rPr>
        <b val="true"/>
        <sz val="10"/>
        <rFont val="Times New Roman"/>
        <family val="1"/>
        <charset val="204"/>
      </rPr>
      <t xml:space="preserve">Снятие деревянных плинтусов, пог.м</t>
    </r>
    <r>
      <rPr>
        <sz val="10"/>
        <rFont val="Times New Roman"/>
        <family val="1"/>
        <charset val="204"/>
      </rPr>
      <t xml:space="preserve"> (Отрывание плинтусов с удалением из них гвоздей)</t>
    </r>
  </si>
  <si>
    <t xml:space="preserve">35</t>
  </si>
  <si>
    <r>
      <rPr>
        <b val="true"/>
        <sz val="10"/>
        <rFont val="Times New Roman"/>
        <family val="1"/>
        <charset val="204"/>
      </rPr>
      <t xml:space="preserve">Разборка цементных плинтусов, пог.м </t>
    </r>
    <r>
      <rPr>
        <sz val="10"/>
        <rFont val="Times New Roman"/>
        <family val="1"/>
        <charset val="204"/>
      </rPr>
      <t xml:space="preserve">(Вырубка плинтусов)</t>
    </r>
  </si>
  <si>
    <r>
      <rPr>
        <b val="true"/>
        <sz val="10"/>
        <rFont val="Times New Roman"/>
        <family val="1"/>
        <charset val="204"/>
      </rPr>
      <t xml:space="preserve">Выравнивание ранее выполненной цементной стяжки или бетонного основания слоем полимерцементного раствора, кв.м                                                                                                                                                </t>
    </r>
    <r>
      <rPr>
        <sz val="10"/>
        <rFont val="Times New Roman"/>
        <family val="1"/>
        <charset val="204"/>
      </rPr>
      <t xml:space="preserve">(Расчистка основания. Заделка расчищенных мест раствором с выравниванием поверхности)</t>
    </r>
  </si>
  <si>
    <r>
      <rPr>
        <b val="true"/>
        <sz val="10"/>
        <rFont val="Times New Roman"/>
        <family val="1"/>
        <charset val="204"/>
      </rPr>
      <t xml:space="preserve">Смена покрытий из линолеума, кв.м</t>
    </r>
    <r>
      <rPr>
        <sz val="10"/>
        <rFont val="Times New Roman"/>
        <family val="1"/>
        <charset val="204"/>
      </rPr>
      <t xml:space="preserve">                                                                                                                                                     (Снятие старого покрытия со свертыванием в рулон. Очистка основания. Нарезка нового материала с пригонкой по контуру помещения. Нанесение мастики. Наклеивание нового материала с разравниванием. Обработка.</t>
    </r>
  </si>
  <si>
    <r>
      <rPr>
        <b val="true"/>
        <sz val="10"/>
        <rFont val="Times New Roman"/>
        <family val="1"/>
        <charset val="204"/>
      </rPr>
      <t xml:space="preserve">Устройство тепловых полов с электронагревом, кв.м                                                                                                                                                                </t>
    </r>
    <r>
      <rPr>
        <sz val="10"/>
        <rFont val="Times New Roman"/>
        <family val="1"/>
        <charset val="204"/>
      </rPr>
      <t xml:space="preserve"> (Разметка и пробивка борозд. Укладка нагревательного провода с подключением его к электросети. Установка датчика и выключателя. Установка дополнительного автомат.</t>
    </r>
  </si>
  <si>
    <r>
      <rPr>
        <b val="true"/>
        <sz val="10"/>
        <rFont val="Times New Roman"/>
        <family val="1"/>
        <charset val="204"/>
      </rPr>
      <t xml:space="preserve">Укладка ламинированных полов, кв.м  </t>
    </r>
    <r>
      <rPr>
        <sz val="10"/>
        <rFont val="Times New Roman"/>
        <family val="1"/>
        <charset val="204"/>
      </rPr>
      <t xml:space="preserve">(Укладка уплотнителя. Укладка ламината) </t>
    </r>
  </si>
  <si>
    <r>
      <rPr>
        <b val="true"/>
        <sz val="10"/>
        <rFont val="Times New Roman"/>
        <family val="1"/>
        <charset val="204"/>
      </rPr>
      <t xml:space="preserve">Шпатлевка паркетных полов, м</t>
    </r>
    <r>
      <rPr>
        <b val="true"/>
        <vertAlign val="superscript"/>
        <sz val="10"/>
        <rFont val="Times New Roman"/>
        <family val="1"/>
        <charset val="204"/>
      </rPr>
      <t xml:space="preserve">2  </t>
    </r>
    <r>
      <rPr>
        <sz val="10"/>
        <rFont val="Times New Roman"/>
        <family val="1"/>
        <charset val="204"/>
      </rPr>
      <t xml:space="preserve">(Шпатлевание паркетного пола за один раз.)</t>
    </r>
  </si>
  <si>
    <r>
      <rPr>
        <b val="true"/>
        <sz val="10"/>
        <rFont val="Times New Roman"/>
        <family val="1"/>
        <charset val="204"/>
      </rPr>
      <t xml:space="preserve">Шпатлевка деревянных полов, м</t>
    </r>
    <r>
      <rPr>
        <b val="true"/>
        <vertAlign val="superscript"/>
        <sz val="10"/>
        <rFont val="Times New Roman"/>
        <family val="1"/>
        <charset val="204"/>
      </rPr>
      <t xml:space="preserve"> 2 </t>
    </r>
    <r>
      <rPr>
        <b val="true"/>
        <sz val="10"/>
        <rFont val="Times New Roman"/>
        <family val="1"/>
        <charset val="204"/>
      </rPr>
      <t xml:space="preserve"> </t>
    </r>
    <r>
      <rPr>
        <sz val="10"/>
        <rFont val="Times New Roman"/>
        <family val="1"/>
        <charset val="204"/>
      </rPr>
      <t xml:space="preserve">(Шпатлевание деревянного пола за один раз.)</t>
    </r>
  </si>
  <si>
    <r>
      <rPr>
        <b val="true"/>
        <sz val="10"/>
        <rFont val="Times New Roman"/>
        <family val="1"/>
        <charset val="204"/>
      </rPr>
      <t xml:space="preserve">Покрытие пола линолеумом со сваркой стыков, м</t>
    </r>
    <r>
      <rPr>
        <b val="true"/>
        <vertAlign val="superscript"/>
        <sz val="10"/>
        <rFont val="Times New Roman"/>
        <family val="1"/>
        <charset val="204"/>
      </rPr>
      <t xml:space="preserve">2                                                                                                                                                                                                </t>
    </r>
    <r>
      <rPr>
        <sz val="10"/>
        <rFont val="Times New Roman"/>
        <family val="1"/>
        <charset val="204"/>
      </rPr>
      <t xml:space="preserve">(Разметка и нарезка полотнищ с пригонкой по контуру помещения. Укладка полотнищ. Обработка  и   сварка  стыков.   Установка   простых плинтусов с креплением к стенам.)</t>
    </r>
  </si>
  <si>
    <r>
      <rPr>
        <b val="true"/>
        <sz val="10"/>
        <rFont val="Times New Roman"/>
        <family val="1"/>
        <charset val="204"/>
      </rPr>
      <t xml:space="preserve">Устройство готового деревянного плинтуса, м</t>
    </r>
    <r>
      <rPr>
        <b val="true"/>
        <vertAlign val="superscript"/>
        <sz val="10"/>
        <rFont val="Times New Roman"/>
        <family val="1"/>
        <charset val="204"/>
      </rPr>
      <t xml:space="preserve">2</t>
    </r>
    <r>
      <rPr>
        <b val="true"/>
        <sz val="10"/>
        <rFont val="Times New Roman"/>
        <family val="1"/>
        <charset val="204"/>
      </rPr>
      <t xml:space="preserve"> пола </t>
    </r>
    <r>
      <rPr>
        <sz val="10"/>
        <rFont val="Times New Roman"/>
        <family val="1"/>
        <charset val="204"/>
      </rPr>
      <t xml:space="preserve">(Разметка, нарезка и установка плинтуса.)</t>
    </r>
  </si>
  <si>
    <t xml:space="preserve">44</t>
  </si>
  <si>
    <r>
      <rPr>
        <b val="true"/>
        <sz val="10"/>
        <rFont val="Times New Roman"/>
        <family val="1"/>
        <charset val="204"/>
      </rPr>
      <t xml:space="preserve">Снятие старой шпатлевки </t>
    </r>
    <r>
      <rPr>
        <sz val="10"/>
        <rFont val="Times New Roman"/>
        <family val="1"/>
        <charset val="204"/>
      </rPr>
      <t xml:space="preserve">с </t>
    </r>
    <r>
      <rPr>
        <b val="true"/>
        <sz val="10"/>
        <rFont val="Times New Roman"/>
        <family val="1"/>
        <charset val="204"/>
      </rPr>
      <t xml:space="preserve">деревянных полов, м</t>
    </r>
    <r>
      <rPr>
        <b val="true"/>
        <vertAlign val="superscript"/>
        <sz val="10"/>
        <rFont val="Times New Roman"/>
        <family val="1"/>
        <charset val="204"/>
      </rPr>
      <t xml:space="preserve">2 </t>
    </r>
    <r>
      <rPr>
        <sz val="10"/>
        <rFont val="Times New Roman"/>
        <family val="1"/>
        <charset val="204"/>
      </rPr>
      <t xml:space="preserve">(Снятие старой шпатлевки.)</t>
    </r>
  </si>
  <si>
    <t xml:space="preserve">45</t>
  </si>
  <si>
    <r>
      <rPr>
        <b val="true"/>
        <sz val="10"/>
        <rFont val="Times New Roman"/>
        <family val="1"/>
        <charset val="204"/>
      </rPr>
      <t xml:space="preserve">Устройство покрытия пола из ковролина на плинтусах, м</t>
    </r>
    <r>
      <rPr>
        <b val="true"/>
        <vertAlign val="superscript"/>
        <sz val="10"/>
        <rFont val="Times New Roman"/>
        <family val="1"/>
        <charset val="204"/>
      </rPr>
      <t xml:space="preserve">2                                                                                                                                                           </t>
    </r>
    <r>
      <rPr>
        <sz val="10"/>
        <rFont val="Times New Roman"/>
        <family val="1"/>
        <charset val="204"/>
      </rPr>
      <t xml:space="preserve">(Раскрой материала. Укладка материала с креплением плинтусами.)</t>
    </r>
  </si>
  <si>
    <t xml:space="preserve">46</t>
  </si>
  <si>
    <r>
      <rPr>
        <b val="true"/>
        <sz val="10"/>
        <rFont val="Times New Roman"/>
        <family val="1"/>
        <charset val="204"/>
      </rPr>
      <t xml:space="preserve">Устройство покрытия пола из ковролина на клею, м</t>
    </r>
    <r>
      <rPr>
        <b val="true"/>
        <vertAlign val="superscript"/>
        <sz val="10"/>
        <rFont val="Times New Roman"/>
        <family val="1"/>
        <charset val="204"/>
      </rPr>
      <t xml:space="preserve">2                                                                                                                                                                                          </t>
    </r>
    <r>
      <rPr>
        <sz val="10"/>
        <rFont val="Times New Roman"/>
        <family val="1"/>
        <charset val="204"/>
      </rPr>
      <t xml:space="preserve">(Раскрой материала. Наклейка материала с разравниванием.)</t>
    </r>
  </si>
  <si>
    <t xml:space="preserve">47</t>
  </si>
  <si>
    <r>
      <rPr>
        <b val="true"/>
        <sz val="10"/>
        <rFont val="Times New Roman"/>
        <family val="1"/>
        <charset val="204"/>
      </rPr>
      <t xml:space="preserve">Сборка щита сплошного деревянного из готовых заготовок (сбивка гвоздями), м</t>
    </r>
    <r>
      <rPr>
        <b val="true"/>
        <vertAlign val="superscript"/>
        <sz val="10"/>
        <rFont val="Times New Roman"/>
        <family val="1"/>
        <charset val="204"/>
      </rPr>
      <t xml:space="preserve">2                                                                      </t>
    </r>
    <r>
      <rPr>
        <sz val="10"/>
        <rFont val="Times New Roman"/>
        <family val="1"/>
        <charset val="204"/>
      </rPr>
      <t xml:space="preserve">(Сборка щита сплошного (сбивка гвоздями).)</t>
    </r>
  </si>
  <si>
    <t xml:space="preserve">48</t>
  </si>
  <si>
    <r>
      <rPr>
        <b val="true"/>
        <sz val="10"/>
        <rFont val="Times New Roman"/>
        <family val="1"/>
        <charset val="204"/>
      </rPr>
      <t xml:space="preserve">Укладка лаг из досок по кирпичным столбикам, м</t>
    </r>
    <r>
      <rPr>
        <b val="true"/>
        <vertAlign val="superscript"/>
        <sz val="10"/>
        <rFont val="Times New Roman"/>
        <family val="1"/>
        <charset val="204"/>
      </rPr>
      <t xml:space="preserve">2</t>
    </r>
    <r>
      <rPr>
        <b val="true"/>
        <sz val="10"/>
        <rFont val="Times New Roman"/>
        <family val="1"/>
        <charset val="204"/>
      </rPr>
      <t xml:space="preserve"> пола                                                                                                                </t>
    </r>
    <r>
      <rPr>
        <sz val="10"/>
        <rFont val="Times New Roman"/>
        <family val="1"/>
        <charset val="204"/>
      </rPr>
      <t xml:space="preserve">(Кладка кирпичных столбиков. Прокладка гидроизоляционного материала. Изготовление, ан-тисептирование и укладка подкладок. Заготовка и укладка лаг по отметке (уровню)</t>
    </r>
  </si>
  <si>
    <t xml:space="preserve">49</t>
  </si>
  <si>
    <r>
      <rPr>
        <b val="true"/>
        <sz val="10"/>
        <rFont val="Times New Roman"/>
        <family val="1"/>
        <charset val="204"/>
      </rPr>
      <t xml:space="preserve">Укладка лаг из досок по готовому основанию, м</t>
    </r>
    <r>
      <rPr>
        <b val="true"/>
        <vertAlign val="superscript"/>
        <sz val="10"/>
        <rFont val="Times New Roman"/>
        <family val="1"/>
        <charset val="204"/>
      </rPr>
      <t xml:space="preserve">2</t>
    </r>
    <r>
      <rPr>
        <b val="true"/>
        <sz val="10"/>
        <rFont val="Times New Roman"/>
        <family val="1"/>
        <charset val="204"/>
      </rPr>
      <t xml:space="preserve"> пола                                                                                            </t>
    </r>
    <r>
      <rPr>
        <sz val="10"/>
        <rFont val="Times New Roman"/>
        <family val="1"/>
        <charset val="204"/>
      </rPr>
      <t xml:space="preserve">(Изготовление,   антисептирование   и   укладка подкладок из досок или  брусков.  Прокладка гидроизоляционного рулонного материала под подкладки. Заготовка и укладка лаг по отме</t>
    </r>
  </si>
  <si>
    <t xml:space="preserve">50</t>
  </si>
  <si>
    <r>
      <rPr>
        <b val="true"/>
        <sz val="10"/>
        <rFont val="Times New Roman"/>
        <family val="1"/>
        <charset val="204"/>
      </rPr>
      <t xml:space="preserve">Устройство чистых дощатых полов вшпунт или вчетверть из досок толщиной 28 мм по готовым балкам или лагам, м </t>
    </r>
    <r>
      <rPr>
        <sz val="10"/>
        <rFont val="Times New Roman"/>
        <family val="1"/>
        <charset val="204"/>
      </rPr>
      <t xml:space="preserve">(Заготовка досок по размерам помещения. У к- ; ладка досок пола без фриза, с приторцовкой в стыках. Прибивка всех досок гвоздями)</t>
    </r>
  </si>
  <si>
    <t xml:space="preserve">51</t>
  </si>
  <si>
    <r>
      <rPr>
        <b val="true"/>
        <sz val="10"/>
        <rFont val="Times New Roman"/>
        <family val="1"/>
        <charset val="204"/>
      </rPr>
      <t xml:space="preserve">Устройство чистых дощатых полов вшпунт  или вчетверть из досок толщиной 36 мм по готовым балкам или лагам, м</t>
    </r>
    <r>
      <rPr>
        <sz val="10"/>
        <rFont val="Times New Roman"/>
        <family val="1"/>
        <charset val="204"/>
      </rPr>
      <t xml:space="preserve"> (Заготовка досок по размерам помещения. Ук-ладка досок пола без фриза, с приторцовкой в стыках. Прибивка всех досок гвоздями с утап-  ливанием шля</t>
    </r>
  </si>
  <si>
    <t xml:space="preserve">52</t>
  </si>
  <si>
    <r>
      <rPr>
        <b val="true"/>
        <sz val="10"/>
        <rFont val="Times New Roman"/>
        <family val="1"/>
        <charset val="204"/>
      </rPr>
      <t xml:space="preserve">Устройство чистых дощатых полов вшпунт  или вчетверть из досок толщиной 46 мм по готовым балкам или лагам, м                                                                                                                                                                 </t>
    </r>
    <r>
      <rPr>
        <sz val="10"/>
        <rFont val="Times New Roman"/>
        <family val="1"/>
        <charset val="204"/>
      </rPr>
      <t xml:space="preserve"> (Заготовка досок по размерам помещения. Ук-ладка досок пола без фриза, с приторцовкой в стыках. Прибивка всех досок гвоздями с утап-  ливанием шляпок)</t>
    </r>
  </si>
  <si>
    <t xml:space="preserve">53</t>
  </si>
  <si>
    <r>
      <rPr>
        <b val="true"/>
        <sz val="10"/>
        <rFont val="Times New Roman"/>
        <family val="1"/>
        <charset val="204"/>
      </rPr>
      <t xml:space="preserve">Устройство чистых дощатых полов впритык  из досок толщиной 46 мм по  готовым балкам или лагам, м2 </t>
    </r>
    <r>
      <rPr>
        <sz val="10"/>
        <rFont val="Times New Roman"/>
        <family val="1"/>
        <charset val="204"/>
      </rPr>
      <t xml:space="preserve">(Заготовка досок по размерам помещения. Ук- ладка досок пола без фриза, с приторцовкой в стыках. Прибивка всех досок гвоздями с утап- ливанием шляпок гвоздей</t>
    </r>
  </si>
  <si>
    <t xml:space="preserve">54</t>
  </si>
  <si>
    <r>
      <rPr>
        <b val="true"/>
        <sz val="10"/>
        <rFont val="Times New Roman"/>
        <family val="1"/>
        <charset val="204"/>
      </rPr>
      <t xml:space="preserve">Устройство чистых дощатых полов впритык из брусков толщиной 46 мм, м2                                                                 </t>
    </r>
    <r>
      <rPr>
        <sz val="10"/>
        <rFont val="Times New Roman"/>
        <family val="1"/>
        <charset val="204"/>
      </rPr>
      <t xml:space="preserve">(Заготовка брусков по размерам помещения. На стилка пола с пригонкой, приторцовкой в сты ках и прибивкой всех брусков гвоздями. Острожка провесов досок после.)</t>
    </r>
  </si>
  <si>
    <t xml:space="preserve">55</t>
  </si>
  <si>
    <r>
      <rPr>
        <b val="true"/>
        <sz val="10"/>
        <rFont val="Times New Roman"/>
        <family val="1"/>
        <charset val="204"/>
      </rPr>
      <t xml:space="preserve">Устройство пола из штучного паркета по го- товому основанию на клеящих смесях, м2 </t>
    </r>
    <r>
      <rPr>
        <sz val="10"/>
        <rFont val="Times New Roman"/>
        <family val="1"/>
        <charset val="204"/>
      </rPr>
      <t xml:space="preserve">(Нанесение мастики на готовое основание. На- стилка пола (с фризой или без) с отделкой при- мыканий у ниш, порогов и стен с прирезкой по месту. Установка простых плинтусов.)</t>
    </r>
  </si>
  <si>
    <t xml:space="preserve">56</t>
  </si>
  <si>
    <t xml:space="preserve">до 45 шт.</t>
  </si>
  <si>
    <t xml:space="preserve">57</t>
  </si>
  <si>
    <t xml:space="preserve">от 46 шт. до 100 шт.</t>
  </si>
  <si>
    <t xml:space="preserve">58</t>
  </si>
  <si>
    <t xml:space="preserve">более 100 шт.</t>
  </si>
  <si>
    <t xml:space="preserve">59</t>
  </si>
  <si>
    <r>
      <rPr>
        <b val="true"/>
        <sz val="10"/>
        <rFont val="Times New Roman"/>
        <family val="1"/>
        <charset val="204"/>
      </rPr>
      <t xml:space="preserve">Устройство   покрытия   пола   керамической плиткой (типа «Гресс») на клею по цементной стяжке, м</t>
    </r>
    <r>
      <rPr>
        <b val="true"/>
        <vertAlign val="superscript"/>
        <sz val="10"/>
        <rFont val="Times New Roman"/>
        <family val="1"/>
        <charset val="204"/>
      </rPr>
      <t xml:space="preserve">2                                                                                                                                                                                                                                                                                                                   </t>
    </r>
    <r>
      <rPr>
        <sz val="10"/>
        <rFont val="Times New Roman"/>
        <family val="1"/>
        <charset val="204"/>
      </rPr>
      <t xml:space="preserve">(Заделка  трещин,  выбоин,   выравнивание  поверхности (по необходимости). Приготовление клеящего раствора.</t>
    </r>
  </si>
  <si>
    <t xml:space="preserve">60</t>
  </si>
  <si>
    <r>
      <rPr>
        <b val="true"/>
        <sz val="10"/>
        <rFont val="Times New Roman"/>
        <family val="1"/>
        <charset val="204"/>
      </rPr>
      <t xml:space="preserve">Устройство стяжки  самовыравнивающимся составом, толщиной 5мм, м</t>
    </r>
    <r>
      <rPr>
        <b val="true"/>
        <vertAlign val="superscript"/>
        <sz val="10"/>
        <rFont val="Times New Roman"/>
        <family val="1"/>
        <charset val="204"/>
      </rPr>
      <t xml:space="preserve">2                                                                             </t>
    </r>
    <r>
      <rPr>
        <sz val="10"/>
        <rFont val="Times New Roman"/>
        <family val="1"/>
        <charset val="204"/>
      </rPr>
      <t xml:space="preserve">(Очистка поверхности.  Нанесение  самовыравнивающегося состава толщиной 5 мм.)</t>
    </r>
  </si>
  <si>
    <r>
      <rPr>
        <b val="true"/>
        <sz val="8.5"/>
        <rFont val="Times New Roman"/>
        <family val="0"/>
        <charset val="204"/>
      </rPr>
      <t xml:space="preserve">Разборка покрытий полов из ламинированных панелей, м</t>
    </r>
    <r>
      <rPr>
        <b val="true"/>
        <vertAlign val="superscript"/>
        <sz val="8.5"/>
        <rFont val="Times New Roman"/>
        <family val="0"/>
        <charset val="204"/>
      </rPr>
      <t xml:space="preserve">2 </t>
    </r>
    <r>
      <rPr>
        <sz val="8.5"/>
        <rFont val="Times New Roman"/>
        <family val="0"/>
        <charset val="204"/>
      </rPr>
      <t xml:space="preserve">(Разборка покрытий полов из ламинированных панелей с сохранением годных.)</t>
    </r>
  </si>
  <si>
    <r>
      <rPr>
        <sz val="8.5"/>
        <rFont val="Times New Roman"/>
        <family val="0"/>
        <charset val="204"/>
      </rPr>
      <t xml:space="preserve">Смена покрытий полов из ламиниро</t>
    </r>
    <r>
      <rPr>
        <b val="true"/>
        <sz val="8.5"/>
        <rFont val="Times New Roman"/>
        <family val="0"/>
        <charset val="204"/>
      </rPr>
      <t xml:space="preserve">ванных панелей, </t>
    </r>
    <r>
      <rPr>
        <sz val="8.5"/>
        <rFont val="Times New Roman"/>
        <family val="0"/>
        <charset val="204"/>
      </rPr>
      <t xml:space="preserve">м</t>
    </r>
    <r>
      <rPr>
        <vertAlign val="superscript"/>
        <sz val="8.5"/>
        <rFont val="Times New Roman"/>
        <family val="0"/>
        <charset val="204"/>
      </rPr>
      <t xml:space="preserve">2 </t>
    </r>
    <r>
      <rPr>
        <sz val="8.5"/>
        <rFont val="Times New Roman"/>
        <family val="0"/>
        <charset val="204"/>
      </rPr>
      <t xml:space="preserve">(Разборка покрытий полов из ламината Укладка уплотнителя. Укладка ламината. Установка плинтуса.)</t>
    </r>
  </si>
  <si>
    <r>
      <rPr>
        <b val="true"/>
        <sz val="8.5"/>
        <rFont val="Times New Roman"/>
        <family val="0"/>
        <charset val="204"/>
      </rPr>
      <t xml:space="preserve">Устройство плинтусов нзПВХ, м </t>
    </r>
    <r>
      <rPr>
        <sz val="8.5"/>
        <rFont val="Times New Roman"/>
        <family val="0"/>
        <charset val="204"/>
      </rPr>
      <t xml:space="preserve">(Нанесение мастики с установкой плинтусов.)</t>
    </r>
  </si>
  <si>
    <t xml:space="preserve">61</t>
  </si>
  <si>
    <r>
      <rPr>
        <b val="true"/>
        <sz val="8.5"/>
        <rFont val="Times New Roman"/>
        <family val="0"/>
        <charset val="204"/>
      </rPr>
      <t xml:space="preserve">Разборка плинтусов из ПВХ, м </t>
    </r>
    <r>
      <rPr>
        <sz val="8.5"/>
        <rFont val="Times New Roman"/>
        <family val="0"/>
        <charset val="204"/>
      </rPr>
      <t xml:space="preserve">(Разборка плинтусов.)</t>
    </r>
  </si>
  <si>
    <t xml:space="preserve">62</t>
  </si>
  <si>
    <r>
      <rPr>
        <b val="true"/>
        <sz val="8.5"/>
        <rFont val="Times New Roman"/>
        <family val="0"/>
        <charset val="204"/>
      </rPr>
      <t xml:space="preserve">Разборка покрытий </t>
    </r>
    <r>
      <rPr>
        <sz val="8.5"/>
        <rFont val="Times New Roman"/>
        <family val="0"/>
        <charset val="204"/>
      </rPr>
      <t xml:space="preserve">полов то ДСП, м</t>
    </r>
    <r>
      <rPr>
        <vertAlign val="superscript"/>
        <sz val="8.5"/>
        <rFont val="Times New Roman"/>
        <family val="0"/>
        <charset val="204"/>
      </rPr>
      <t xml:space="preserve">2 </t>
    </r>
    <r>
      <rPr>
        <sz val="8.5"/>
        <rFont val="Times New Roman"/>
        <family val="0"/>
        <charset val="204"/>
      </rPr>
      <t xml:space="preserve">(Разборка покрытий с очисткой материалов и основания.)</t>
    </r>
  </si>
  <si>
    <t xml:space="preserve">63</t>
  </si>
  <si>
    <r>
      <rPr>
        <sz val="8.5"/>
        <rFont val="Times New Roman"/>
        <family val="0"/>
        <charset val="204"/>
      </rPr>
      <t xml:space="preserve">Разборка покрытий иолов из ДВП, м</t>
    </r>
    <r>
      <rPr>
        <vertAlign val="superscript"/>
        <sz val="8.5"/>
        <rFont val="Times New Roman"/>
        <family val="0"/>
        <charset val="204"/>
      </rPr>
      <t xml:space="preserve">2 </t>
    </r>
    <r>
      <rPr>
        <sz val="8.5"/>
        <rFont val="Times New Roman"/>
        <family val="0"/>
        <charset val="204"/>
      </rPr>
      <t xml:space="preserve">(Разборка покрытий с очисткой материалов и основания.)</t>
    </r>
  </si>
  <si>
    <t xml:space="preserve">64</t>
  </si>
  <si>
    <r>
      <rPr>
        <sz val="8.5"/>
        <rFont val="Times New Roman"/>
        <family val="0"/>
        <charset val="204"/>
      </rPr>
      <t xml:space="preserve">Устройство покрытия пола из ДВП площадью пола до 10 м</t>
    </r>
    <r>
      <rPr>
        <vertAlign val="superscript"/>
        <sz val="8.5"/>
        <rFont val="Times New Roman"/>
        <family val="0"/>
        <charset val="204"/>
      </rPr>
      <t xml:space="preserve">2</t>
    </r>
    <r>
      <rPr>
        <sz val="8.5"/>
        <rFont val="Times New Roman"/>
        <family val="0"/>
        <charset val="204"/>
      </rPr>
      <t xml:space="preserve">, м</t>
    </r>
    <r>
      <rPr>
        <vertAlign val="superscript"/>
        <sz val="8.5"/>
        <rFont val="Times New Roman"/>
        <family val="0"/>
        <charset val="204"/>
      </rPr>
      <t xml:space="preserve">2 </t>
    </r>
    <r>
      <rPr>
        <sz val="8.5"/>
        <rFont val="Times New Roman"/>
        <family val="0"/>
        <charset val="204"/>
      </rPr>
      <t xml:space="preserve">(Настилка покрытия на мастике.)</t>
    </r>
  </si>
  <si>
    <t xml:space="preserve">64.1</t>
  </si>
  <si>
    <t xml:space="preserve">в один слой</t>
  </si>
  <si>
    <t xml:space="preserve">64.2</t>
  </si>
  <si>
    <t xml:space="preserve">в два слоя</t>
  </si>
  <si>
    <t xml:space="preserve">65 65.1</t>
  </si>
  <si>
    <r>
      <rPr>
        <b val="true"/>
        <sz val="8.5"/>
        <rFont val="Times New Roman"/>
        <family val="0"/>
        <charset val="204"/>
      </rPr>
      <t xml:space="preserve">Устройство покрытия </t>
    </r>
    <r>
      <rPr>
        <sz val="8.5"/>
        <rFont val="Times New Roman"/>
        <family val="0"/>
        <charset val="204"/>
      </rPr>
      <t xml:space="preserve">пола </t>
    </r>
    <r>
      <rPr>
        <b val="true"/>
        <sz val="8.5"/>
        <rFont val="Times New Roman"/>
        <family val="0"/>
        <charset val="204"/>
      </rPr>
      <t xml:space="preserve">из </t>
    </r>
    <r>
      <rPr>
        <sz val="8.5"/>
        <rFont val="Times New Roman"/>
        <family val="0"/>
        <charset val="204"/>
      </rPr>
      <t xml:space="preserve">ДВП </t>
    </r>
    <r>
      <rPr>
        <b val="true"/>
        <sz val="8.5"/>
        <rFont val="Times New Roman"/>
        <family val="0"/>
        <charset val="204"/>
      </rPr>
      <t xml:space="preserve">площадью пола свыше </t>
    </r>
    <r>
      <rPr>
        <sz val="8.5"/>
        <rFont val="Times New Roman"/>
        <family val="0"/>
        <charset val="204"/>
      </rPr>
      <t xml:space="preserve">10 м</t>
    </r>
    <r>
      <rPr>
        <vertAlign val="superscript"/>
        <sz val="8.5"/>
        <rFont val="Times New Roman"/>
        <family val="0"/>
        <charset val="204"/>
      </rPr>
      <t xml:space="preserve">2</t>
    </r>
    <r>
      <rPr>
        <sz val="8.5"/>
        <rFont val="Times New Roman"/>
        <family val="0"/>
        <charset val="204"/>
      </rPr>
      <t xml:space="preserve">, м</t>
    </r>
    <r>
      <rPr>
        <vertAlign val="superscript"/>
        <sz val="8.5"/>
        <rFont val="Times New Roman"/>
        <family val="0"/>
        <charset val="204"/>
      </rPr>
      <t xml:space="preserve">2 </t>
    </r>
    <r>
      <rPr>
        <sz val="8.5"/>
        <rFont val="Times New Roman"/>
        <family val="0"/>
        <charset val="204"/>
      </rPr>
      <t xml:space="preserve">(Настилка покрытия на мастике.) </t>
    </r>
    <r>
      <rPr>
        <b val="true"/>
        <sz val="8.5"/>
        <rFont val="Times New Roman"/>
        <family val="0"/>
        <charset val="204"/>
      </rPr>
      <t xml:space="preserve">в один слой</t>
    </r>
  </si>
  <si>
    <t xml:space="preserve">65.2</t>
  </si>
  <si>
    <t xml:space="preserve">в.два слоя</t>
  </si>
  <si>
    <t xml:space="preserve">66</t>
  </si>
  <si>
    <r>
      <rPr>
        <b val="true"/>
        <sz val="10"/>
        <rFont val="Times New Roman"/>
        <family val="1"/>
        <charset val="204"/>
      </rPr>
      <t xml:space="preserve">Устройство покрытия пола из ДСП площадью пола до 10 м</t>
    </r>
    <r>
      <rPr>
        <b val="true"/>
        <vertAlign val="superscript"/>
        <sz val="8.5"/>
        <rFont val="Times New Roman"/>
        <family val="0"/>
        <charset val="204"/>
      </rPr>
      <t xml:space="preserve">2</t>
    </r>
    <r>
      <rPr>
        <b val="true"/>
        <sz val="8.5"/>
        <rFont val="Times New Roman"/>
        <family val="0"/>
        <charset val="204"/>
      </rPr>
      <t xml:space="preserve">, м</t>
    </r>
    <r>
      <rPr>
        <b val="true"/>
        <vertAlign val="superscript"/>
        <sz val="8.5"/>
        <rFont val="Times New Roman"/>
        <family val="0"/>
        <charset val="204"/>
      </rPr>
      <t xml:space="preserve">2 </t>
    </r>
    <r>
      <rPr>
        <sz val="8.5"/>
        <rFont val="Times New Roman"/>
        <family val="0"/>
        <charset val="204"/>
      </rPr>
      <t xml:space="preserve">(Настилка покрытия с креплением гвоздями.)</t>
    </r>
  </si>
  <si>
    <t xml:space="preserve">67</t>
  </si>
  <si>
    <r>
      <rPr>
        <b val="true"/>
        <sz val="10"/>
        <rFont val="Times New Roman"/>
        <family val="1"/>
        <charset val="204"/>
      </rPr>
      <t xml:space="preserve">Устройство покрытия пола из ДСП площадью пола свыше 10 м</t>
    </r>
    <r>
      <rPr>
        <b val="true"/>
        <vertAlign val="superscript"/>
        <sz val="8.5"/>
        <rFont val="Times New Roman"/>
        <family val="0"/>
        <charset val="204"/>
      </rPr>
      <t xml:space="preserve">2</t>
    </r>
    <r>
      <rPr>
        <b val="true"/>
        <sz val="8.5"/>
        <rFont val="Times New Roman"/>
        <family val="0"/>
        <charset val="204"/>
      </rPr>
      <t xml:space="preserve">, м</t>
    </r>
    <r>
      <rPr>
        <b val="true"/>
        <vertAlign val="superscript"/>
        <sz val="8.5"/>
        <rFont val="Times New Roman"/>
        <family val="0"/>
        <charset val="204"/>
      </rPr>
      <t xml:space="preserve">2 </t>
    </r>
    <r>
      <rPr>
        <sz val="8.5"/>
        <rFont val="Times New Roman"/>
        <family val="0"/>
        <charset val="204"/>
      </rPr>
      <t xml:space="preserve">(Настилка покрытия с креплением гвоздями.)</t>
    </r>
  </si>
  <si>
    <t xml:space="preserve">68</t>
  </si>
  <si>
    <r>
      <rPr>
        <b val="true"/>
        <sz val="10"/>
        <rFont val="Times New Roman"/>
        <family val="1"/>
        <charset val="204"/>
      </rPr>
      <t xml:space="preserve">Устройство покрытия из линолеума без сварки стыков, м</t>
    </r>
    <r>
      <rPr>
        <b val="true"/>
        <vertAlign val="superscript"/>
        <sz val="8.5"/>
        <rFont val="Times New Roman"/>
        <family val="0"/>
        <charset val="204"/>
      </rPr>
      <t xml:space="preserve">2 </t>
    </r>
    <r>
      <rPr>
        <sz val="8.5"/>
        <rFont val="Times New Roman"/>
        <family val="0"/>
        <charset val="204"/>
      </rPr>
      <t xml:space="preserve">(Очистка основания. Наклейка материалов с нарезкой и подгонкой.)</t>
    </r>
  </si>
  <si>
    <t xml:space="preserve">69</t>
  </si>
  <si>
    <r>
      <rPr>
        <b val="true"/>
        <sz val="10"/>
        <rFont val="Times New Roman"/>
        <family val="1"/>
        <charset val="204"/>
      </rPr>
      <t xml:space="preserve">Устройство бетонного покрытия пола толщ. </t>
    </r>
    <r>
      <rPr>
        <b val="true"/>
        <sz val="8.5"/>
        <rFont val="Times New Roman"/>
        <family val="0"/>
        <charset val="204"/>
      </rPr>
      <t xml:space="preserve">20 мм </t>
    </r>
    <r>
      <rPr>
        <sz val="8.5"/>
        <rFont val="Times New Roman"/>
        <family val="0"/>
        <charset val="204"/>
      </rPr>
      <t xml:space="preserve">площадью до </t>
    </r>
    <r>
      <rPr>
        <b val="true"/>
        <sz val="8.5"/>
        <rFont val="Times New Roman"/>
        <family val="0"/>
        <charset val="204"/>
      </rPr>
      <t xml:space="preserve">20 м</t>
    </r>
    <r>
      <rPr>
        <b val="true"/>
        <vertAlign val="superscript"/>
        <sz val="8.5"/>
        <rFont val="Times New Roman"/>
        <family val="0"/>
        <charset val="204"/>
      </rPr>
      <t xml:space="preserve">2</t>
    </r>
    <r>
      <rPr>
        <b val="true"/>
        <sz val="8.5"/>
        <rFont val="Times New Roman"/>
        <family val="0"/>
        <charset val="204"/>
      </rPr>
      <t xml:space="preserve">, м</t>
    </r>
    <r>
      <rPr>
        <b val="true"/>
        <vertAlign val="superscript"/>
        <sz val="8.5"/>
        <rFont val="Times New Roman"/>
        <family val="0"/>
        <charset val="204"/>
      </rPr>
      <t xml:space="preserve">2 </t>
    </r>
    <r>
      <rPr>
        <sz val="8.5"/>
        <rFont val="Times New Roman"/>
        <family val="0"/>
        <charset val="204"/>
      </rPr>
      <t xml:space="preserve">(Устройство покрытия с подготовкой основания.)</t>
    </r>
  </si>
  <si>
    <t xml:space="preserve">70</t>
  </si>
  <si>
    <r>
      <rPr>
        <b val="true"/>
        <sz val="10"/>
        <rFont val="Times New Roman"/>
        <family val="1"/>
        <charset val="204"/>
      </rPr>
      <t xml:space="preserve">Устройство бетонного покрытия пола толщ. </t>
    </r>
    <r>
      <rPr>
        <b val="true"/>
        <sz val="8.5"/>
        <rFont val="Times New Roman"/>
        <family val="0"/>
        <charset val="204"/>
      </rPr>
      <t xml:space="preserve">20 мм </t>
    </r>
    <r>
      <rPr>
        <sz val="8.5"/>
        <rFont val="Times New Roman"/>
        <family val="0"/>
        <charset val="204"/>
      </rPr>
      <t xml:space="preserve">площадью свыше </t>
    </r>
    <r>
      <rPr>
        <b val="true"/>
        <sz val="8.5"/>
        <rFont val="Times New Roman"/>
        <family val="0"/>
        <charset val="204"/>
      </rPr>
      <t xml:space="preserve">20 м</t>
    </r>
    <r>
      <rPr>
        <b val="true"/>
        <vertAlign val="superscript"/>
        <sz val="8.5"/>
        <rFont val="Times New Roman"/>
        <family val="0"/>
        <charset val="204"/>
      </rPr>
      <t xml:space="preserve">2</t>
    </r>
    <r>
      <rPr>
        <b val="true"/>
        <sz val="8.5"/>
        <rFont val="Times New Roman"/>
        <family val="0"/>
        <charset val="204"/>
      </rPr>
      <t xml:space="preserve">, м</t>
    </r>
    <r>
      <rPr>
        <b val="true"/>
        <vertAlign val="superscript"/>
        <sz val="8.5"/>
        <rFont val="Times New Roman"/>
        <family val="0"/>
        <charset val="204"/>
      </rPr>
      <t xml:space="preserve">2 </t>
    </r>
    <r>
      <rPr>
        <sz val="8.5"/>
        <rFont val="Times New Roman"/>
        <family val="0"/>
        <charset val="204"/>
      </rPr>
      <t xml:space="preserve">(Устройство покрытия с подготовкой основания.)</t>
    </r>
  </si>
  <si>
    <t xml:space="preserve">71</t>
  </si>
  <si>
    <r>
      <rPr>
        <b val="true"/>
        <sz val="10"/>
        <rFont val="Times New Roman"/>
        <family val="1"/>
        <charset val="204"/>
      </rPr>
      <t xml:space="preserve">Устройство цементной стяжки толщ. 20 мм по бетонному основанию площадью пола до 20 м</t>
    </r>
    <r>
      <rPr>
        <b val="true"/>
        <vertAlign val="superscript"/>
        <sz val="8.5"/>
        <rFont val="Times New Roman"/>
        <family val="0"/>
        <charset val="204"/>
      </rPr>
      <t xml:space="preserve">2</t>
    </r>
    <r>
      <rPr>
        <b val="true"/>
        <sz val="8.5"/>
        <rFont val="Times New Roman"/>
        <family val="0"/>
        <charset val="204"/>
      </rPr>
      <t xml:space="preserve">, м</t>
    </r>
    <r>
      <rPr>
        <b val="true"/>
        <vertAlign val="superscript"/>
        <sz val="8.5"/>
        <rFont val="Times New Roman"/>
        <family val="0"/>
        <charset val="204"/>
      </rPr>
      <t xml:space="preserve">2 </t>
    </r>
    <r>
      <rPr>
        <sz val="8.5"/>
        <rFont val="Times New Roman"/>
        <family val="0"/>
        <charset val="204"/>
      </rPr>
      <t xml:space="preserve">(Укладка и разравнивание раствора с подготовкой основания.)</t>
    </r>
  </si>
  <si>
    <t xml:space="preserve">71.1</t>
  </si>
  <si>
    <t xml:space="preserve">При изменении толщины цементной стяжки на каждые 5 мм</t>
  </si>
  <si>
    <t xml:space="preserve">72</t>
  </si>
  <si>
    <r>
      <rPr>
        <b val="true"/>
        <sz val="10"/>
        <rFont val="Times New Roman"/>
        <family val="1"/>
        <charset val="204"/>
      </rPr>
      <t xml:space="preserve">Устройство цементной стяжки толщ. 20 мм по бетонному основанию площадью пола свыше 20 м</t>
    </r>
    <r>
      <rPr>
        <b val="true"/>
        <vertAlign val="superscript"/>
        <sz val="8.5"/>
        <rFont val="Times New Roman"/>
        <family val="0"/>
        <charset val="204"/>
      </rPr>
      <t xml:space="preserve">2</t>
    </r>
    <r>
      <rPr>
        <b val="true"/>
        <sz val="8.5"/>
        <rFont val="Times New Roman"/>
        <family val="0"/>
        <charset val="204"/>
      </rPr>
      <t xml:space="preserve">, м</t>
    </r>
    <r>
      <rPr>
        <b val="true"/>
        <vertAlign val="superscript"/>
        <sz val="8.5"/>
        <rFont val="Times New Roman"/>
        <family val="0"/>
        <charset val="204"/>
      </rPr>
      <t xml:space="preserve">2 </t>
    </r>
    <r>
      <rPr>
        <sz val="8.5"/>
        <rFont val="Times New Roman"/>
        <family val="0"/>
        <charset val="204"/>
      </rPr>
      <t xml:space="preserve">(Укладка и разравнивание раствора с подготовкой основания.)</t>
    </r>
  </si>
  <si>
    <t xml:space="preserve">72.1</t>
  </si>
  <si>
    <t xml:space="preserve">73</t>
  </si>
  <si>
    <r>
      <rPr>
        <b val="true"/>
        <sz val="10"/>
        <rFont val="Times New Roman"/>
        <family val="1"/>
        <charset val="204"/>
      </rPr>
      <t xml:space="preserve">Устройство цементного покрытия пола по готовому основанию толщ. 20 мм с устройством плинтуса, м</t>
    </r>
    <r>
      <rPr>
        <b val="true"/>
        <vertAlign val="superscript"/>
        <sz val="8.5"/>
        <rFont val="Times New Roman"/>
        <family val="0"/>
        <charset val="204"/>
      </rPr>
      <t xml:space="preserve">2 </t>
    </r>
    <r>
      <rPr>
        <sz val="8.5"/>
        <rFont val="Times New Roman"/>
        <family val="0"/>
        <charset val="204"/>
      </rPr>
      <t xml:space="preserve">(Устройство покрытия толщ. 20 мм. Заглаживание и затирка поверхности. Устройство плинтуса.)</t>
    </r>
  </si>
  <si>
    <t xml:space="preserve">74</t>
  </si>
  <si>
    <r>
      <rPr>
        <b val="true"/>
        <sz val="10"/>
        <rFont val="Times New Roman"/>
        <family val="1"/>
        <charset val="204"/>
      </rPr>
      <t xml:space="preserve">Устройство полов из керамической плитки на клею по цементной стяжке, м</t>
    </r>
    <r>
      <rPr>
        <b val="true"/>
        <vertAlign val="superscript"/>
        <sz val="8.5"/>
        <rFont val="Times New Roman"/>
        <family val="0"/>
        <charset val="204"/>
      </rPr>
      <t xml:space="preserve">2 </t>
    </r>
    <r>
      <rPr>
        <sz val="8.5"/>
        <rFont val="Times New Roman"/>
        <family val="0"/>
        <charset val="204"/>
      </rPr>
      <t xml:space="preserve">(Заделка трещин, выбоин, выравнивание поверхности (по необходимости). Приготовление клеевого раствора. Нанесение клеевого раствора вручную на поверхность и создание рельефной поверхности. Укладка плитки. Заделка швов. Перетирка уложенной плитки.)</t>
    </r>
  </si>
  <si>
    <t xml:space="preserve">75 75.1 75.2</t>
  </si>
  <si>
    <r>
      <rPr>
        <b val="true"/>
        <sz val="8.5"/>
        <rFont val="Times New Roman"/>
        <family val="0"/>
        <charset val="204"/>
      </rPr>
      <t xml:space="preserve">Ремонт деревянных полов из паркетной доски на мастике, место </t>
    </r>
    <r>
      <rPr>
        <sz val="8"/>
        <rFont val="Times New Roman"/>
        <family val="0"/>
        <charset val="204"/>
      </rPr>
      <t xml:space="preserve">Снятие плинтуса. Удаление негодных досок. Очистка основания. Укладка мастики. Укладка новых досок с при-строжкой и подгонкой. Острожка и циклевка вручную. Установка плинтуса. </t>
    </r>
    <r>
      <rPr>
        <b val="true"/>
        <sz val="8.5"/>
        <rFont val="Times New Roman"/>
        <family val="0"/>
        <charset val="204"/>
      </rPr>
      <t xml:space="preserve">Площадью в одном месте до: 0,5 м</t>
    </r>
    <r>
      <rPr>
        <b val="true"/>
        <vertAlign val="superscript"/>
        <sz val="8.5"/>
        <rFont val="Times New Roman"/>
        <family val="0"/>
        <charset val="204"/>
      </rPr>
      <t xml:space="preserve">2</t>
    </r>
  </si>
  <si>
    <r>
      <rPr>
        <b val="true"/>
        <sz val="8.5"/>
        <rFont val="Times New Roman"/>
        <family val="0"/>
        <charset val="204"/>
      </rPr>
      <t xml:space="preserve">1 м</t>
    </r>
    <r>
      <rPr>
        <b val="true"/>
        <vertAlign val="superscript"/>
        <sz val="8.5"/>
        <rFont val="Times New Roman"/>
        <family val="0"/>
        <charset val="204"/>
      </rPr>
      <t xml:space="preserve">2</t>
    </r>
  </si>
  <si>
    <t xml:space="preserve">76</t>
  </si>
  <si>
    <r>
      <rPr>
        <b val="true"/>
        <sz val="8.5"/>
        <rFont val="Times New Roman"/>
        <family val="0"/>
        <charset val="204"/>
      </rPr>
      <t xml:space="preserve">Ремонт деревянных полов из паркетной доски в «замок», место </t>
    </r>
    <r>
      <rPr>
        <sz val="8"/>
        <rFont val="Times New Roman"/>
        <family val="0"/>
        <charset val="204"/>
      </rPr>
      <t xml:space="preserve">Снятие плинтуса. Удаление негодных досок. Очистка основания. Укладка подложки. Укладка новых досок с пристрожкой и</t>
    </r>
  </si>
  <si>
    <t xml:space="preserve">76.1</t>
  </si>
  <si>
    <r>
      <rPr>
        <sz val="8"/>
        <rFont val="Times New Roman"/>
        <family val="0"/>
        <charset val="204"/>
      </rPr>
      <t xml:space="preserve">подгонкой. Острожка и циклевка вручную Установка плинтуса. </t>
    </r>
    <r>
      <rPr>
        <b val="true"/>
        <sz val="8.5"/>
        <rFont val="Times New Roman"/>
        <family val="0"/>
        <charset val="204"/>
      </rPr>
      <t xml:space="preserve">Площадью в одном месте до: 0,5 м</t>
    </r>
    <r>
      <rPr>
        <b val="true"/>
        <vertAlign val="superscript"/>
        <sz val="8.5"/>
        <rFont val="Times New Roman"/>
        <family val="0"/>
        <charset val="204"/>
      </rPr>
      <t xml:space="preserve">2</t>
    </r>
  </si>
  <si>
    <t xml:space="preserve">76.2</t>
  </si>
  <si>
    <t xml:space="preserve">77</t>
  </si>
  <si>
    <r>
      <rPr>
        <b val="true"/>
        <sz val="8.5"/>
        <rFont val="Times New Roman"/>
        <family val="0"/>
        <charset val="204"/>
      </rPr>
      <t xml:space="preserve">Ремонт ламинированных полов из пластин ламината на мастике, место </t>
    </r>
    <r>
      <rPr>
        <sz val="8"/>
        <rFont val="Times New Roman"/>
        <family val="0"/>
        <charset val="204"/>
      </rPr>
      <t xml:space="preserve">Снятие плинтуса. Удаление негодных пластин. Очистка основания. Укладка подлож-</t>
    </r>
  </si>
  <si>
    <t xml:space="preserve">ки. Укладка мастики в торцы пластин. Укладка новых пластин с подгонкой. Установка плинтуса.</t>
  </si>
  <si>
    <t xml:space="preserve">77.1</t>
  </si>
  <si>
    <r>
      <rPr>
        <b val="true"/>
        <sz val="8.5"/>
        <rFont val="Times New Roman"/>
        <family val="0"/>
        <charset val="204"/>
      </rPr>
      <t xml:space="preserve">Площадью в одном месте до: 0,5 м</t>
    </r>
    <r>
      <rPr>
        <b val="true"/>
        <vertAlign val="superscript"/>
        <sz val="8.5"/>
        <rFont val="Times New Roman"/>
        <family val="0"/>
        <charset val="204"/>
      </rPr>
      <t xml:space="preserve">2</t>
    </r>
  </si>
  <si>
    <t xml:space="preserve">77.2</t>
  </si>
  <si>
    <t xml:space="preserve">78 78.1</t>
  </si>
  <si>
    <r>
      <rPr>
        <b val="true"/>
        <sz val="8.5"/>
        <rFont val="Times New Roman"/>
        <family val="0"/>
        <charset val="204"/>
      </rPr>
      <t xml:space="preserve">Ремонт ламинированных полов из пластин ламината в «замок», место </t>
    </r>
    <r>
      <rPr>
        <sz val="8"/>
        <rFont val="Times New Roman"/>
        <family val="0"/>
        <charset val="204"/>
      </rPr>
      <t xml:space="preserve">Снятие плинтуса. Удаление негодных пластин. Очистка основания. Укладка подложки. Укладка новых пластин в «замок» с подгонкой. Установка плинтуса. </t>
    </r>
    <r>
      <rPr>
        <b val="true"/>
        <sz val="8.5"/>
        <rFont val="Times New Roman"/>
        <family val="0"/>
        <charset val="204"/>
      </rPr>
      <t xml:space="preserve">Площадью в одном месте до: 0,5 м</t>
    </r>
    <r>
      <rPr>
        <b val="true"/>
        <vertAlign val="superscript"/>
        <sz val="8.5"/>
        <rFont val="Times New Roman"/>
        <family val="0"/>
        <charset val="204"/>
      </rPr>
      <t xml:space="preserve">2</t>
    </r>
  </si>
  <si>
    <t xml:space="preserve">78.2</t>
  </si>
  <si>
    <t xml:space="preserve">79</t>
  </si>
  <si>
    <r>
      <rPr>
        <b val="true"/>
        <sz val="8.5"/>
        <rFont val="Times New Roman"/>
        <family val="0"/>
        <charset val="204"/>
      </rPr>
      <t xml:space="preserve">Устройство бетонных стяжек толщиной 20 мм, м</t>
    </r>
    <r>
      <rPr>
        <b val="true"/>
        <vertAlign val="superscript"/>
        <sz val="8.5"/>
        <rFont val="Times New Roman"/>
        <family val="0"/>
        <charset val="204"/>
      </rPr>
      <t xml:space="preserve">2 </t>
    </r>
    <r>
      <rPr>
        <sz val="8"/>
        <rFont val="Times New Roman"/>
        <family val="0"/>
        <charset val="204"/>
      </rPr>
      <t xml:space="preserve">(Подготовка основания. Укладка и разравнивание бетона.)</t>
    </r>
  </si>
  <si>
    <t xml:space="preserve">79.1</t>
  </si>
  <si>
    <r>
      <rPr>
        <b val="true"/>
        <sz val="8.5"/>
        <rFont val="Times New Roman"/>
        <family val="0"/>
        <charset val="204"/>
      </rPr>
      <t xml:space="preserve">Площадью пола: до 20 м</t>
    </r>
    <r>
      <rPr>
        <b val="true"/>
        <vertAlign val="superscript"/>
        <sz val="8.5"/>
        <rFont val="Times New Roman"/>
        <family val="0"/>
        <charset val="204"/>
      </rPr>
      <t xml:space="preserve">2</t>
    </r>
  </si>
  <si>
    <t xml:space="preserve">79.2</t>
  </si>
  <si>
    <r>
      <rPr>
        <b val="true"/>
        <sz val="8.5"/>
        <rFont val="Times New Roman"/>
        <family val="0"/>
        <charset val="204"/>
      </rPr>
      <t xml:space="preserve">свыше 20 м</t>
    </r>
    <r>
      <rPr>
        <b val="true"/>
        <vertAlign val="superscript"/>
        <sz val="8.5"/>
        <rFont val="Times New Roman"/>
        <family val="0"/>
        <charset val="204"/>
      </rPr>
      <t xml:space="preserve">2</t>
    </r>
  </si>
  <si>
    <t xml:space="preserve">79.3</t>
  </si>
  <si>
    <r>
      <rPr>
        <b val="true"/>
        <sz val="8.5"/>
        <rFont val="Times New Roman"/>
        <family val="0"/>
        <charset val="204"/>
      </rPr>
      <t xml:space="preserve">Добавлять на каждые 5 мм изменения толщины стяжки, м</t>
    </r>
    <r>
      <rPr>
        <b val="true"/>
        <vertAlign val="superscript"/>
        <sz val="8.5"/>
        <rFont val="Times New Roman"/>
        <family val="0"/>
        <charset val="204"/>
      </rPr>
      <t xml:space="preserve">2</t>
    </r>
  </si>
  <si>
    <t xml:space="preserve">Вед. экономист </t>
  </si>
  <si>
    <t xml:space="preserve">И.М.Гончаров</t>
  </si>
  <si>
    <t xml:space="preserve">2.2. Оконные проемы</t>
  </si>
  <si>
    <t xml:space="preserve">Таблица 2.2</t>
  </si>
  <si>
    <t xml:space="preserve">тариф  с НДС, с учетом округления</t>
  </si>
  <si>
    <r>
      <rPr>
        <b val="true"/>
        <sz val="10"/>
        <rFont val="Times New Roman"/>
        <family val="1"/>
        <charset val="204"/>
      </rPr>
      <t xml:space="preserve">Установка форточки с ее изготовлением и вставкой стекла, форточка                                                             </t>
    </r>
    <r>
      <rPr>
        <sz val="10"/>
        <rFont val="Times New Roman"/>
        <family val="1"/>
        <charset val="204"/>
      </rPr>
      <t xml:space="preserve">(Снятие оконной створки. Изготовление форточки. Врезка горбылька в створку. Установка форточки в створку с пригонкой по месту и врезкой приборов. Навеска створки на место. Вставка стекла в форточку)</t>
    </r>
  </si>
  <si>
    <r>
      <rPr>
        <b val="true"/>
        <sz val="10"/>
        <rFont val="Times New Roman"/>
        <family val="1"/>
        <charset val="204"/>
      </rPr>
      <t xml:space="preserve">Смена форточки, форточка</t>
    </r>
    <r>
      <rPr>
        <sz val="10"/>
        <rFont val="Times New Roman"/>
        <family val="1"/>
        <charset val="204"/>
      </rPr>
      <t xml:space="preserve"> (Снятие старой форточки и петель. Навеска новой готовой форточки с пригонкой по месту и врезкой приборов)</t>
    </r>
  </si>
  <si>
    <r>
      <rPr>
        <b val="true"/>
        <sz val="10"/>
        <rFont val="Times New Roman"/>
        <family val="1"/>
        <charset val="204"/>
      </rPr>
      <t xml:space="preserve">Смена на месте бруска оконной коробки в каменных стенах при одном переплете в коробке, брусок                                                                                                                                                                                                    </t>
    </r>
    <r>
      <rPr>
        <sz val="10"/>
        <rFont val="Times New Roman"/>
        <family val="1"/>
        <charset val="204"/>
      </rPr>
      <t xml:space="preserve">(Снятие оконного переплета. Смена на месте бруска коробки (целого или части) с заготовкой бруска и сопряжений. Закрепление коробки на сменяемом участке. Навеска (установка с закреплением) переплета на прежнее место)</t>
    </r>
  </si>
  <si>
    <r>
      <rPr>
        <b val="true"/>
        <sz val="10"/>
        <rFont val="Times New Roman"/>
        <family val="1"/>
        <charset val="204"/>
      </rPr>
      <t xml:space="preserve">Смена на месте бруска оконной коробки в каменных стенах при двух переплетах в коробке, брусок</t>
    </r>
    <r>
      <rPr>
        <sz val="10"/>
        <rFont val="Times New Roman"/>
        <family val="1"/>
        <charset val="204"/>
      </rPr>
      <t xml:space="preserve">                                                                                                                                                                                                                                 (Снятие оконных переплетов. Смена на месте бруска коробки (целого или части) с заготовкой бруска и сопряжений. Закрепление коробки на сменяемом участке. Навеска (установка с закреплением) переплета на прежнее место)</t>
    </r>
  </si>
  <si>
    <r>
      <rPr>
        <b val="true"/>
        <sz val="10"/>
        <rFont val="Times New Roman"/>
        <family val="1"/>
        <charset val="204"/>
      </rPr>
      <t xml:space="preserve">Смена на месте бруска оконной коробки (колоды) в деревянных стенах, брусок                                                                                </t>
    </r>
    <r>
      <rPr>
        <sz val="10"/>
        <rFont val="Times New Roman"/>
        <family val="1"/>
        <charset val="204"/>
      </rPr>
      <t xml:space="preserve">(Снятие наличников и оконных переплетов. Смена на месте бруска колоды или коробки (целого или части) с заготовкой бруска и сопряжений. Навеска (установка с закреплением) переплетов на прежнее место)</t>
    </r>
  </si>
  <si>
    <r>
      <rPr>
        <b val="true"/>
        <sz val="10"/>
        <rFont val="Times New Roman"/>
        <family val="1"/>
        <charset val="204"/>
      </rPr>
      <t xml:space="preserve">Малый ремонт створчатых оконных переплетов со снятием створок, створка                                                                                    </t>
    </r>
    <r>
      <rPr>
        <sz val="10"/>
        <rFont val="Times New Roman"/>
        <family val="1"/>
        <charset val="204"/>
      </rPr>
      <t xml:space="preserve">(Снятие переплетов. Пристрожка створки к фальцам коробки и притвора. Навеска переплетов на прежнее место)</t>
    </r>
  </si>
  <si>
    <r>
      <rPr>
        <b val="true"/>
        <sz val="10"/>
        <rFont val="Times New Roman"/>
        <family val="1"/>
        <charset val="204"/>
      </rPr>
      <t xml:space="preserve">Малый ремонт створчатых оконных переплетов без снятия створок, створка</t>
    </r>
    <r>
      <rPr>
        <sz val="10"/>
        <rFont val="Times New Roman"/>
        <family val="1"/>
        <charset val="204"/>
      </rPr>
      <t xml:space="preserve">                                                                (Пристрожка на месте створки к фальцам коробки и притвора)</t>
    </r>
  </si>
  <si>
    <r>
      <rPr>
        <b val="true"/>
        <sz val="10"/>
        <rFont val="Times New Roman"/>
        <family val="1"/>
        <charset val="204"/>
      </rPr>
      <t xml:space="preserve">Большой ремонт створчатых оконных переплетов, створка</t>
    </r>
    <r>
      <rPr>
        <sz val="10"/>
        <rFont val="Times New Roman"/>
        <family val="1"/>
        <charset val="204"/>
      </rPr>
      <t xml:space="preserve">                                                                                                                           (Снятие переплета. Разборка створки с заменой негодных элементов (с их заготовкой). Сборка створки на клею. Пригонка отремонтированной створки (с врезкой петель при необходимости)</t>
    </r>
  </si>
  <si>
    <r>
      <rPr>
        <b val="true"/>
        <sz val="10"/>
        <rFont val="Times New Roman"/>
        <family val="1"/>
        <charset val="204"/>
      </rPr>
      <t xml:space="preserve">Большой ремонт глухих оконных переплетов, переплет                                                                                                                             </t>
    </r>
    <r>
      <rPr>
        <sz val="10"/>
        <rFont val="Times New Roman"/>
        <family val="1"/>
        <charset val="204"/>
      </rPr>
      <t xml:space="preserve">(Снятие переплета. Разборка переплета с заменой негодных элементов (с их заготовкой). Сборка переплета на клею, пригонка отремонтированного переплета. Установка переплета на прежнее место с закреплением)</t>
    </r>
  </si>
  <si>
    <r>
      <rPr>
        <b val="true"/>
        <sz val="10"/>
        <rFont val="Times New Roman"/>
        <family val="1"/>
        <charset val="204"/>
      </rPr>
      <t xml:space="preserve">Ремонт на месте деревянной подоконной доски, шт.                                                                                                </t>
    </r>
    <r>
      <rPr>
        <sz val="10"/>
        <rFont val="Times New Roman"/>
        <family val="1"/>
        <charset val="204"/>
      </rPr>
      <t xml:space="preserve">(Расчистка трещин, установка реек на клею и их зачистка после ремонта)</t>
    </r>
  </si>
  <si>
    <r>
      <rPr>
        <b val="true"/>
        <sz val="10"/>
        <rFont val="Times New Roman"/>
        <family val="1"/>
        <charset val="204"/>
      </rPr>
      <t xml:space="preserve">Малый ремонт форточки, форточка </t>
    </r>
    <r>
      <rPr>
        <sz val="10"/>
        <rFont val="Times New Roman"/>
        <family val="1"/>
        <charset val="204"/>
      </rPr>
      <t xml:space="preserve">(Снятие форточки. Пристрожка форточки и установка угольников. Навеска форточки на прежнее место)</t>
    </r>
  </si>
  <si>
    <r>
      <rPr>
        <b val="true"/>
        <sz val="10"/>
        <rFont val="Times New Roman"/>
        <family val="1"/>
        <charset val="204"/>
      </rPr>
      <t xml:space="preserve">Снятие оконных коробок в каменных стенах с выломкой четвертей, коробка                                                                                        (</t>
    </r>
    <r>
      <rPr>
        <sz val="10"/>
        <rFont val="Times New Roman"/>
        <family val="1"/>
        <charset val="204"/>
      </rPr>
      <t xml:space="preserve">Снятие оконной коробки с выломкой четвертей)</t>
    </r>
  </si>
  <si>
    <r>
      <rPr>
        <b val="true"/>
        <sz val="10"/>
        <rFont val="Times New Roman"/>
        <family val="1"/>
        <charset val="204"/>
      </rPr>
      <t xml:space="preserve">Снятие оконных коробок в каменных стенах с выломкой четвертей с отбивкой штукатурки в откосах, коробка   </t>
    </r>
    <r>
      <rPr>
        <sz val="10"/>
        <rFont val="Times New Roman"/>
        <family val="1"/>
        <charset val="204"/>
      </rPr>
      <t xml:space="preserve">(Снятие оконной коробки с отбивкой штукатурки в откосах)</t>
    </r>
  </si>
  <si>
    <r>
      <rPr>
        <b val="true"/>
        <sz val="10"/>
        <rFont val="Times New Roman"/>
        <family val="1"/>
        <charset val="204"/>
      </rPr>
      <t xml:space="preserve">Снятие деревянных подоконных досок в каменных стенах, шт.</t>
    </r>
    <r>
      <rPr>
        <sz val="10"/>
        <rFont val="Times New Roman"/>
        <family val="1"/>
        <charset val="204"/>
      </rPr>
      <t xml:space="preserve">                                                                                                                       (Снятие подоконной доски с отбивкой штукатурки в откосе)</t>
    </r>
  </si>
  <si>
    <r>
      <rPr>
        <b val="true"/>
        <sz val="10"/>
        <rFont val="Times New Roman"/>
        <family val="1"/>
        <charset val="204"/>
      </rPr>
      <t xml:space="preserve">Снятие деревянных подоконных досок в деревянных стенах, шт.</t>
    </r>
    <r>
      <rPr>
        <sz val="10"/>
        <rFont val="Times New Roman"/>
        <family val="1"/>
        <charset val="204"/>
      </rPr>
      <t xml:space="preserve">(Снятие подоконной доски)</t>
    </r>
  </si>
  <si>
    <r>
      <rPr>
        <b val="true"/>
        <sz val="10"/>
        <rFont val="Times New Roman"/>
        <family val="1"/>
        <charset val="204"/>
      </rPr>
      <t xml:space="preserve">Снятие мозаичных подоконных досок, кв.м</t>
    </r>
    <r>
      <rPr>
        <sz val="10"/>
        <rFont val="Times New Roman"/>
        <family val="1"/>
        <charset val="204"/>
      </rPr>
      <t xml:space="preserve">                                                                                                                                (Снятие мозаичной подоконной доски с отбивкой штукатурки в откосах)</t>
    </r>
  </si>
  <si>
    <r>
      <rPr>
        <b val="true"/>
        <sz val="10"/>
        <rFont val="Times New Roman"/>
        <family val="1"/>
        <charset val="204"/>
      </rPr>
      <t xml:space="preserve">Установка подоконных досок, м                                                                                                                                   </t>
    </r>
    <r>
      <rPr>
        <sz val="10"/>
        <rFont val="Times New Roman"/>
        <family val="1"/>
        <charset val="204"/>
      </rPr>
      <t xml:space="preserve">(Установка подоконной доски. Заделка швов цементным раствором. Нанесение полиуретановой пены)</t>
    </r>
  </si>
  <si>
    <r>
      <rPr>
        <b val="true"/>
        <sz val="10"/>
        <rFont val="Times New Roman"/>
        <family val="1"/>
        <charset val="204"/>
      </rPr>
      <t xml:space="preserve">Снятие оконных колод в деревянных стенах, колода </t>
    </r>
    <r>
      <rPr>
        <sz val="10"/>
        <rFont val="Times New Roman"/>
        <family val="1"/>
        <charset val="204"/>
      </rPr>
      <t xml:space="preserve">(Снятие оконной колоды)</t>
    </r>
  </si>
  <si>
    <r>
      <rPr>
        <b val="true"/>
        <sz val="10"/>
        <rFont val="Times New Roman"/>
        <family val="1"/>
        <charset val="204"/>
      </rPr>
      <t xml:space="preserve">Снятие оконных створок, створка </t>
    </r>
    <r>
      <rPr>
        <sz val="10"/>
        <rFont val="Times New Roman"/>
        <family val="1"/>
        <charset val="204"/>
      </rPr>
      <t xml:space="preserve">(Снятие оконной створки с отвинчиванием петель)</t>
    </r>
  </si>
  <si>
    <r>
      <rPr>
        <b val="true"/>
        <sz val="10"/>
        <rFont val="Times New Roman"/>
        <family val="1"/>
        <charset val="204"/>
      </rPr>
      <t xml:space="preserve">Смена оконного блока, снятие старого и установка нового до 2 м, блок                                                                    </t>
    </r>
    <r>
      <rPr>
        <sz val="10"/>
        <rFont val="Times New Roman"/>
        <family val="1"/>
        <charset val="204"/>
      </rPr>
      <t xml:space="preserve">(Отбивка штукатурки в откосах. Снятие оконного блока. Установка нового блока с креплением коробки)</t>
    </r>
  </si>
  <si>
    <r>
      <rPr>
        <b val="true"/>
        <sz val="10"/>
        <rFont val="Times New Roman"/>
        <family val="1"/>
        <charset val="204"/>
      </rPr>
      <t xml:space="preserve">Смена оконного блока, снятие старого и установка нового более 2 кв.м, блок                                                                                     </t>
    </r>
    <r>
      <rPr>
        <sz val="10"/>
        <rFont val="Times New Roman"/>
        <family val="1"/>
        <charset val="204"/>
      </rPr>
      <t xml:space="preserve">(Отбивка штукатурки в откосах. Снятие оконного блока. Установка нового блока с креплением коробки)</t>
    </r>
  </si>
  <si>
    <r>
      <rPr>
        <b val="true"/>
        <sz val="10"/>
        <rFont val="Times New Roman"/>
        <family val="1"/>
        <charset val="204"/>
      </rPr>
      <t xml:space="preserve">Герметизация мест примыкания оконных блоков к стенам полиуретановой пеной, м                                          </t>
    </r>
    <r>
      <rPr>
        <sz val="10"/>
        <rFont val="Times New Roman"/>
        <family val="1"/>
        <charset val="204"/>
      </rPr>
      <t xml:space="preserve">(Нанесение полиуретановой пены)</t>
    </r>
  </si>
  <si>
    <r>
      <rPr>
        <b val="true"/>
        <sz val="10"/>
        <rFont val="Times New Roman"/>
        <family val="1"/>
        <charset val="204"/>
      </rPr>
      <t xml:space="preserve">Установка оконного блока из ПВХ со стекло-пакетами в проемы кирпичных стен, блок                          </t>
    </r>
    <r>
      <rPr>
        <sz val="10"/>
        <rFont val="Times New Roman"/>
        <family val="1"/>
        <charset val="204"/>
      </rPr>
      <t xml:space="preserve">(Демонтаж стеклопакетов и створок. Сверление отверстий в раме под дюбеля и шурупы. Сверление отверстий  в  стенах.  Забивка дюбелей. Герметизация мест примыкания оконного блока к   стенам   полиуретановой   пеной.   Установка стеклопакетов,   навешивание  створок,  регулировка фурнитуры.)                                                                                                                                                                                  Площадью:</t>
    </r>
  </si>
  <si>
    <t xml:space="preserve">23.1.</t>
  </si>
  <si>
    <r>
      <rPr>
        <b val="true"/>
        <sz val="10"/>
        <rFont val="Times New Roman"/>
        <family val="1"/>
        <charset val="204"/>
      </rPr>
      <t xml:space="preserve">до 1 м</t>
    </r>
    <r>
      <rPr>
        <b val="true"/>
        <vertAlign val="superscript"/>
        <sz val="10"/>
        <rFont val="Times New Roman"/>
        <family val="1"/>
        <charset val="204"/>
      </rPr>
      <t xml:space="preserve">2</t>
    </r>
  </si>
  <si>
    <t xml:space="preserve">23.2.</t>
  </si>
  <si>
    <r>
      <rPr>
        <b val="true"/>
        <sz val="10"/>
        <rFont val="Times New Roman"/>
        <family val="1"/>
        <charset val="204"/>
      </rPr>
      <t xml:space="preserve">до 2 м</t>
    </r>
    <r>
      <rPr>
        <b val="true"/>
        <vertAlign val="superscript"/>
        <sz val="10"/>
        <rFont val="Times New Roman"/>
        <family val="1"/>
        <charset val="204"/>
      </rPr>
      <t xml:space="preserve">2</t>
    </r>
  </si>
  <si>
    <t xml:space="preserve">23.3</t>
  </si>
  <si>
    <r>
      <rPr>
        <b val="true"/>
        <sz val="10"/>
        <rFont val="Times New Roman"/>
        <family val="1"/>
        <charset val="204"/>
      </rPr>
      <t xml:space="preserve">до Зм</t>
    </r>
    <r>
      <rPr>
        <b val="true"/>
        <vertAlign val="superscript"/>
        <sz val="10"/>
        <rFont val="Times New Roman"/>
        <family val="1"/>
        <charset val="204"/>
      </rPr>
      <t xml:space="preserve">2</t>
    </r>
  </si>
  <si>
    <t xml:space="preserve">23.4.</t>
  </si>
  <si>
    <r>
      <rPr>
        <b val="true"/>
        <sz val="10"/>
        <rFont val="Times New Roman"/>
        <family val="1"/>
        <charset val="204"/>
      </rPr>
      <t xml:space="preserve">свыше 3 м</t>
    </r>
    <r>
      <rPr>
        <b val="true"/>
        <vertAlign val="superscript"/>
        <sz val="10"/>
        <rFont val="Times New Roman"/>
        <family val="1"/>
        <charset val="204"/>
      </rPr>
      <t xml:space="preserve">2</t>
    </r>
  </si>
  <si>
    <r>
      <rPr>
        <b val="true"/>
        <sz val="10"/>
        <rFont val="Times New Roman"/>
        <family val="1"/>
        <charset val="204"/>
      </rPr>
      <t xml:space="preserve">Установка оконного блока из ПВХ со стекло-пакетами в проемы КПД, блок                                                                 </t>
    </r>
    <r>
      <rPr>
        <sz val="10"/>
        <rFont val="Times New Roman"/>
        <family val="1"/>
        <charset val="204"/>
      </rPr>
      <t xml:space="preserve">(Демонтаж стеклопакетов и створок. Сверление отверстий в раме под дюбеля и шурупы. Сверление  отверстий  в  стенах.  Забизка дюбелей. Герметизация мест примыкания оконного блока к  стенам   полиуретановой   пеной.   Установка стеклопакетов, навешивание створок, регулировка фурнитуры)           </t>
    </r>
    <r>
      <rPr>
        <b val="true"/>
        <sz val="10"/>
        <rFont val="Times New Roman"/>
        <family val="1"/>
        <charset val="204"/>
      </rPr>
      <t xml:space="preserve">Площадью: </t>
    </r>
  </si>
  <si>
    <t xml:space="preserve">24.1.</t>
  </si>
  <si>
    <t xml:space="preserve">24.2.</t>
  </si>
  <si>
    <t xml:space="preserve">до 2 м</t>
  </si>
  <si>
    <t xml:space="preserve">24.3.</t>
  </si>
  <si>
    <t xml:space="preserve">до 3 м</t>
  </si>
  <si>
    <t xml:space="preserve">24 4</t>
  </si>
  <si>
    <r>
      <rPr>
        <b val="true"/>
        <sz val="10"/>
        <rFont val="Times New Roman"/>
        <family val="1"/>
        <charset val="204"/>
      </rPr>
      <t xml:space="preserve">Установка блока окно - балконная дверь из ПВХ со стеклопакетами при площади изделия до 5 м</t>
    </r>
    <r>
      <rPr>
        <b val="true"/>
        <vertAlign val="superscript"/>
        <sz val="10"/>
        <rFont val="Times New Roman"/>
        <family val="1"/>
        <charset val="204"/>
      </rPr>
      <t xml:space="preserve">2</t>
    </r>
    <r>
      <rPr>
        <b val="true"/>
        <sz val="10"/>
        <rFont val="Times New Roman"/>
        <family val="1"/>
        <charset val="204"/>
      </rPr>
      <t xml:space="preserve">, блок  </t>
    </r>
    <r>
      <rPr>
        <sz val="10"/>
        <rFont val="Times New Roman"/>
        <family val="1"/>
        <charset val="204"/>
      </rPr>
      <t xml:space="preserve">(Демонтаж стеклопакетов и створок. Сверление отверстий в раме под дюбеля и шурупы. Сверление отверстий  в стенах.   Забивка дюбелей. Герметизация мест примыкания оконного блока к   стенам   полиуретановой   пеной.   Установка стеклопакетов,  навешивание  створок,  регулировка фурнитуры.)                                                                                                                                                                                             </t>
    </r>
    <r>
      <rPr>
        <b val="true"/>
        <sz val="10"/>
        <rFont val="Times New Roman"/>
        <family val="1"/>
        <charset val="204"/>
      </rPr>
      <t xml:space="preserve">В проемы:</t>
    </r>
  </si>
  <si>
    <t xml:space="preserve">25.1.</t>
  </si>
  <si>
    <t xml:space="preserve">кирпичных стен</t>
  </si>
  <si>
    <t xml:space="preserve">25.2.</t>
  </si>
  <si>
    <t xml:space="preserve">КПД</t>
  </si>
  <si>
    <r>
      <rPr>
        <b val="true"/>
        <sz val="10"/>
        <rFont val="Times New Roman"/>
        <family val="1"/>
        <charset val="204"/>
      </rPr>
      <t xml:space="preserve">Установка оконного блока с деревянными переплетами с тройным остеклением в проемы кирпичных стен, блок </t>
    </r>
    <r>
      <rPr>
        <sz val="10"/>
        <rFont val="Times New Roman"/>
        <family val="1"/>
        <charset val="204"/>
      </rPr>
      <t xml:space="preserve">(Установка оконного блока. Огрунтовка подоконной зоны латексом.) </t>
    </r>
    <r>
      <rPr>
        <b val="true"/>
        <sz val="10"/>
        <rFont val="Times New Roman"/>
        <family val="1"/>
        <charset val="204"/>
      </rPr>
      <t xml:space="preserve">Площадью до:</t>
    </r>
  </si>
  <si>
    <t xml:space="preserve">26.1.</t>
  </si>
  <si>
    <r>
      <rPr>
        <b val="true"/>
        <sz val="10"/>
        <rFont val="Times New Roman"/>
        <family val="1"/>
        <charset val="204"/>
      </rPr>
      <t xml:space="preserve">1,5 м</t>
    </r>
    <r>
      <rPr>
        <b val="true"/>
        <vertAlign val="superscript"/>
        <sz val="10"/>
        <rFont val="Times New Roman"/>
        <family val="1"/>
        <charset val="204"/>
      </rPr>
      <t xml:space="preserve">2</t>
    </r>
  </si>
  <si>
    <t xml:space="preserve">26.2</t>
  </si>
  <si>
    <r>
      <rPr>
        <b val="true"/>
        <sz val="10"/>
        <rFont val="Times New Roman"/>
        <family val="1"/>
        <charset val="204"/>
      </rPr>
      <t xml:space="preserve">Зм</t>
    </r>
    <r>
      <rPr>
        <b val="true"/>
        <vertAlign val="superscript"/>
        <sz val="10"/>
        <rFont val="Times New Roman"/>
        <family val="1"/>
        <charset val="204"/>
      </rPr>
      <t xml:space="preserve">2</t>
    </r>
  </si>
  <si>
    <r>
      <rPr>
        <b val="true"/>
        <sz val="10"/>
        <rFont val="Times New Roman"/>
        <family val="1"/>
        <charset val="204"/>
      </rPr>
      <t xml:space="preserve">Установка оконного блока с деревянными переплетами с тройным остеклением в проемы панелей КПД, блок                                                                                                                                                                      </t>
    </r>
    <r>
      <rPr>
        <sz val="10"/>
        <rFont val="Times New Roman"/>
        <family val="1"/>
        <charset val="204"/>
      </rPr>
      <t xml:space="preserve">(Демонтаж створок со стеклопакетами.  Установка блоков в проектное положение с выверкой. Крепление блока.  Навешивание створок, проверка механизма открытия. Огрунтовка проема латексом. Установка наличников с прирезкой по месту.)</t>
    </r>
    <r>
      <rPr>
        <b val="true"/>
        <sz val="10"/>
        <rFont val="Times New Roman"/>
        <family val="1"/>
        <charset val="204"/>
      </rPr>
      <t xml:space="preserve">                                                                                             Площадью до:</t>
    </r>
  </si>
  <si>
    <t xml:space="preserve">27.1.</t>
  </si>
  <si>
    <t xml:space="preserve">27.2.</t>
  </si>
  <si>
    <r>
      <rPr>
        <b val="true"/>
        <sz val="10"/>
        <rFont val="Times New Roman"/>
        <family val="1"/>
        <charset val="204"/>
      </rPr>
      <t xml:space="preserve">3 м</t>
    </r>
    <r>
      <rPr>
        <b val="true"/>
        <vertAlign val="superscript"/>
        <sz val="10"/>
        <rFont val="Times New Roman"/>
        <family val="1"/>
        <charset val="204"/>
      </rPr>
      <t xml:space="preserve">3</t>
    </r>
  </si>
  <si>
    <r>
      <rPr>
        <b val="true"/>
        <sz val="10"/>
        <rFont val="Times New Roman"/>
        <family val="1"/>
        <charset val="204"/>
      </rPr>
      <t xml:space="preserve">Установка балконного дверного блока </t>
    </r>
    <r>
      <rPr>
        <sz val="10"/>
        <rFont val="Times New Roman"/>
        <family val="1"/>
        <charset val="204"/>
      </rPr>
      <t xml:space="preserve">с </t>
    </r>
    <r>
      <rPr>
        <b val="true"/>
        <sz val="10"/>
        <rFont val="Times New Roman"/>
        <family val="1"/>
        <charset val="204"/>
      </rPr>
      <t xml:space="preserve">де- ревянными переплетами с тройным остеклением в проемы кирпичных стен при площади блока свыше 1,5 м до 2 м2, блок                                                                     </t>
    </r>
    <r>
      <rPr>
        <sz val="10"/>
        <rFont val="Times New Roman"/>
        <family val="1"/>
        <charset val="204"/>
      </rPr>
      <t xml:space="preserve">(Установка балконного дверного блока. Огрунтовка подоконной зоны латексом. Установка на личников с прирезкой по месту.)</t>
    </r>
  </si>
  <si>
    <r>
      <rPr>
        <b val="true"/>
        <sz val="10"/>
        <rFont val="Times New Roman"/>
        <family val="1"/>
        <charset val="204"/>
      </rPr>
      <t xml:space="preserve">Установка балконного дверного </t>
    </r>
    <r>
      <rPr>
        <sz val="10"/>
        <rFont val="Times New Roman"/>
        <family val="1"/>
        <charset val="204"/>
      </rPr>
      <t xml:space="preserve">блока </t>
    </r>
    <r>
      <rPr>
        <b val="true"/>
        <sz val="10"/>
        <rFont val="Times New Roman"/>
        <family val="1"/>
        <charset val="204"/>
      </rPr>
      <t xml:space="preserve">с </t>
    </r>
    <r>
      <rPr>
        <sz val="10"/>
        <rFont val="Times New Roman"/>
        <family val="1"/>
        <charset val="204"/>
      </rPr>
      <t xml:space="preserve">деревянными переплетами с тройным остеклением в проемы панелей КПД при площади блока свыше 1,5 и2 до 2 м2, блок                                                                                        (Снятие створок со стеклопакетами. Установка блока в проектное положение с выверкой. Крепление.  Навешивание створок,  проверка механизма открытия. Огрунтовка проема латексом.Установка наличников с прирезкой по месту.)</t>
    </r>
  </si>
  <si>
    <r>
      <rPr>
        <b val="true"/>
        <sz val="10"/>
        <rFont val="Times New Roman"/>
        <family val="1"/>
        <charset val="204"/>
      </rPr>
      <t xml:space="preserve">Установка отлива </t>
    </r>
    <r>
      <rPr>
        <sz val="10"/>
        <rFont val="Times New Roman"/>
        <family val="1"/>
        <charset val="204"/>
      </rPr>
      <t xml:space="preserve">из </t>
    </r>
    <r>
      <rPr>
        <b val="true"/>
        <sz val="10"/>
        <rFont val="Times New Roman"/>
        <family val="1"/>
        <charset val="204"/>
      </rPr>
      <t xml:space="preserve">оцинкованной стали с устройством каркаса, м                                                                                      </t>
    </r>
    <r>
      <rPr>
        <sz val="10"/>
        <rFont val="Times New Roman"/>
        <family val="1"/>
        <charset val="204"/>
      </rPr>
      <t xml:space="preserve">(Сверление  отверстий  для  крепления  отлива.Установка пластиковых концевиков. Установка отлива. Заполнение шва полиуретановой пеной.Наклеивание уплотнительной ленты.)</t>
    </r>
  </si>
  <si>
    <r>
      <rPr>
        <b val="true"/>
        <sz val="10"/>
        <rFont val="Times New Roman"/>
        <family val="1"/>
        <charset val="204"/>
      </rPr>
      <t xml:space="preserve">Установка подоконной доски из МДФ, м </t>
    </r>
    <r>
      <rPr>
        <sz val="10"/>
        <rFont val="Times New Roman"/>
        <family val="1"/>
        <charset val="204"/>
      </rPr>
      <t xml:space="preserve">(Установка подоконной доски из МДФ. Нанесение полиуретановой пены. Заделка швов цементным раствором.)</t>
    </r>
  </si>
  <si>
    <r>
      <rPr>
        <b val="true"/>
        <sz val="10"/>
        <rFont val="Times New Roman"/>
        <family val="1"/>
        <charset val="204"/>
      </rPr>
      <t xml:space="preserve">Изготовление слухового окна, м </t>
    </r>
    <r>
      <rPr>
        <sz val="10"/>
        <rFont val="Times New Roman"/>
        <family val="1"/>
        <charset val="204"/>
      </rPr>
      <t xml:space="preserve">(Устройство каркаса с установкой переплетов и обшивкой боковых стенок досками. Остекление слухового окна.)</t>
    </r>
  </si>
  <si>
    <r>
      <rPr>
        <b val="true"/>
        <sz val="10"/>
        <rFont val="Times New Roman"/>
        <family val="1"/>
        <charset val="204"/>
      </rPr>
      <t xml:space="preserve">Установка готового слухового окна, шт. </t>
    </r>
    <r>
      <rPr>
        <sz val="10"/>
        <rFont val="Times New Roman"/>
        <family val="1"/>
        <charset val="204"/>
      </rPr>
      <t xml:space="preserve">(Установка слухового окна с креплением к стене.)</t>
    </r>
  </si>
  <si>
    <r>
      <rPr>
        <b val="true"/>
        <sz val="10"/>
        <rFont val="Times New Roman"/>
        <family val="1"/>
        <charset val="204"/>
      </rPr>
      <t xml:space="preserve">Нанесение  герметизирующей  мастики   ручным шприцем-герметизатором при установке оконных (балконных дверных) блоков в проемы кирпичных стен, КПД, м. стыка                                                                                                                          </t>
    </r>
    <r>
      <rPr>
        <sz val="10"/>
        <rFont val="Times New Roman"/>
        <family val="1"/>
        <charset val="204"/>
      </rPr>
      <t xml:space="preserve">(Нанесение герметизурующей мастики ручным шприцем-герметизатором при установке оконных (дверных) блоков.)</t>
    </r>
  </si>
  <si>
    <r>
      <rPr>
        <b val="true"/>
        <sz val="10"/>
        <rFont val="Times New Roman"/>
        <family val="1"/>
        <charset val="204"/>
      </rPr>
      <t xml:space="preserve">Герметизация   мест   примыкания   оконных (балконных дверных) блоков пароизоляцон-ной лентой, м. стыка  </t>
    </r>
    <r>
      <rPr>
        <sz val="10"/>
        <rFont val="Times New Roman"/>
        <family val="1"/>
        <charset val="204"/>
      </rPr>
      <t xml:space="preserve">(Герметизация мест примыкания оконных (балконных   дверных)   блоков   пароизоляционной лентой.)</t>
    </r>
  </si>
  <si>
    <r>
      <rPr>
        <b val="true"/>
        <sz val="10"/>
        <rFont val="Times New Roman"/>
        <family val="1"/>
        <charset val="204"/>
      </rPr>
      <t xml:space="preserve">Установка уплотняющего пенополиэтилено-вого жгута, м                                                                             </t>
    </r>
    <r>
      <rPr>
        <sz val="10"/>
        <rFont val="Times New Roman"/>
        <family val="1"/>
        <charset val="204"/>
      </rPr>
      <t xml:space="preserve">(Установка уплотняющего пенополиэтиленово-го жгута.)</t>
    </r>
  </si>
  <si>
    <r>
      <rPr>
        <b val="true"/>
        <sz val="8.5"/>
        <rFont val="Times New Roman"/>
        <family val="0"/>
        <charset val="204"/>
      </rPr>
      <t xml:space="preserve">Смена отлива из оцинкованной стали с устройством каркаса, м </t>
    </r>
    <r>
      <rPr>
        <sz val="8.5"/>
        <rFont val="Times New Roman"/>
        <family val="0"/>
        <charset val="204"/>
      </rPr>
      <t xml:space="preserve">(Демонтаж отлива. Сверление отверстий для крепления отлива. Установка пластиковых концевиков. Установка отлива Заполнение шва полиуретановой пеной. Наклеивание уплотнительной ленты.)</t>
    </r>
  </si>
  <si>
    <r>
      <rPr>
        <b val="true"/>
        <sz val="8.5"/>
        <rFont val="Times New Roman"/>
        <family val="0"/>
        <charset val="204"/>
      </rPr>
      <t xml:space="preserve">Установка штапика, м </t>
    </r>
    <r>
      <rPr>
        <sz val="8.5"/>
        <rFont val="Times New Roman"/>
        <family val="0"/>
        <charset val="204"/>
      </rPr>
      <t xml:space="preserve">(Установка и крепление.)</t>
    </r>
  </si>
  <si>
    <r>
      <rPr>
        <b val="true"/>
        <sz val="8.5"/>
        <rFont val="Times New Roman"/>
        <family val="0"/>
        <charset val="204"/>
      </rPr>
      <t xml:space="preserve">Снятие форточки, форточка </t>
    </r>
    <r>
      <rPr>
        <sz val="8.5"/>
        <rFont val="Times New Roman"/>
        <family val="0"/>
        <charset val="204"/>
      </rPr>
      <t xml:space="preserve">(Снятие форточки.)</t>
    </r>
  </si>
  <si>
    <r>
      <rPr>
        <b val="true"/>
        <sz val="8.5"/>
        <rFont val="Times New Roman"/>
        <family val="0"/>
        <charset val="204"/>
      </rPr>
      <t xml:space="preserve">Установка форточки, форточка </t>
    </r>
    <r>
      <rPr>
        <sz val="8.5"/>
        <rFont val="Times New Roman"/>
        <family val="0"/>
        <charset val="204"/>
      </rPr>
      <t xml:space="preserve">(Навеска готовой форточки с пригонкой по месту.)</t>
    </r>
  </si>
  <si>
    <r>
      <rPr>
        <sz val="8.5"/>
        <rFont val="Times New Roman"/>
        <family val="0"/>
        <charset val="204"/>
      </rPr>
      <t xml:space="preserve">2 </t>
    </r>
    <r>
      <rPr>
        <b val="true"/>
        <sz val="8.5"/>
        <rFont val="Times New Roman"/>
        <family val="0"/>
        <charset val="204"/>
      </rPr>
      <t xml:space="preserve">Установка оконных коробок в каменных стенах, м</t>
    </r>
    <r>
      <rPr>
        <b val="true"/>
        <vertAlign val="superscript"/>
        <sz val="8.5"/>
        <rFont val="Times New Roman"/>
        <family val="0"/>
        <charset val="204"/>
      </rPr>
      <t xml:space="preserve">2 </t>
    </r>
    <r>
      <rPr>
        <sz val="8.5"/>
        <rFont val="Times New Roman"/>
        <family val="0"/>
        <charset val="204"/>
      </rPr>
      <t xml:space="preserve">(Очистка проемов. Установка и крепление коробок.)</t>
    </r>
  </si>
  <si>
    <t xml:space="preserve">41.1</t>
  </si>
  <si>
    <r>
      <rPr>
        <b val="true"/>
        <sz val="8.5"/>
        <rFont val="Times New Roman"/>
        <family val="0"/>
        <charset val="204"/>
      </rPr>
      <t xml:space="preserve">до 2 м</t>
    </r>
    <r>
      <rPr>
        <b val="true"/>
        <vertAlign val="superscript"/>
        <sz val="8.5"/>
        <rFont val="Times New Roman"/>
        <family val="0"/>
        <charset val="204"/>
      </rPr>
      <t xml:space="preserve">2</t>
    </r>
  </si>
  <si>
    <t xml:space="preserve">41.2</t>
  </si>
  <si>
    <r>
      <rPr>
        <b val="true"/>
        <sz val="8.5"/>
        <rFont val="Times New Roman"/>
        <family val="0"/>
        <charset val="204"/>
      </rPr>
      <t xml:space="preserve">более 2 м</t>
    </r>
    <r>
      <rPr>
        <b val="true"/>
        <vertAlign val="superscript"/>
        <sz val="8.5"/>
        <rFont val="Times New Roman"/>
        <family val="0"/>
        <charset val="204"/>
      </rPr>
      <t xml:space="preserve">2</t>
    </r>
  </si>
  <si>
    <r>
      <rPr>
        <b val="true"/>
        <sz val="8.5"/>
        <rFont val="Times New Roman"/>
        <family val="0"/>
        <charset val="204"/>
      </rPr>
      <t xml:space="preserve">Установка оконных коробок в деревянных рубленых </t>
    </r>
    <r>
      <rPr>
        <sz val="8.5"/>
        <rFont val="Times New Roman"/>
        <family val="0"/>
        <charset val="204"/>
      </rPr>
      <t xml:space="preserve">стенах с </t>
    </r>
    <r>
      <rPr>
        <b val="true"/>
        <sz val="8.5"/>
        <rFont val="Times New Roman"/>
        <family val="0"/>
        <charset val="204"/>
      </rPr>
      <t xml:space="preserve">нарубани-</t>
    </r>
    <r>
      <rPr>
        <sz val="8.5"/>
        <rFont val="Times New Roman"/>
        <family val="0"/>
        <charset val="204"/>
      </rPr>
      <t xml:space="preserve">- 2 </t>
    </r>
    <r>
      <rPr>
        <b val="true"/>
        <sz val="8.5"/>
        <rFont val="Times New Roman"/>
        <family val="0"/>
        <charset val="204"/>
      </rPr>
      <t xml:space="preserve">ем греоня, м </t>
    </r>
    <r>
      <rPr>
        <sz val="8.5"/>
        <rFont val="Times New Roman"/>
        <family val="0"/>
        <charset val="204"/>
      </rPr>
      <t xml:space="preserve">(Набивка брусков на оконные коробки. Нарубание гребня на торцах. Установка коробок с проверкой по откосу и нарубанием гребня на торцах. Крепление и конопатка коробок.) </t>
    </r>
    <r>
      <rPr>
        <b val="true"/>
        <sz val="8.5"/>
        <rFont val="Times New Roman"/>
        <family val="0"/>
        <charset val="204"/>
      </rPr>
      <t xml:space="preserve">Площадью:</t>
    </r>
  </si>
  <si>
    <t xml:space="preserve">42.1</t>
  </si>
  <si>
    <t xml:space="preserve">42.2</t>
  </si>
  <si>
    <r>
      <rPr>
        <b val="true"/>
        <sz val="8.5"/>
        <rFont val="Times New Roman"/>
        <family val="0"/>
        <charset val="204"/>
      </rPr>
      <t xml:space="preserve">Установка оконных коробок в деревянных рубленых стенах без гребня, м</t>
    </r>
    <r>
      <rPr>
        <b val="true"/>
        <vertAlign val="superscript"/>
        <sz val="8.5"/>
        <rFont val="Times New Roman"/>
        <family val="0"/>
        <charset val="204"/>
      </rPr>
      <t xml:space="preserve">2 </t>
    </r>
    <r>
      <rPr>
        <sz val="8.5"/>
        <rFont val="Times New Roman"/>
        <family val="0"/>
        <charset val="204"/>
      </rPr>
      <t xml:space="preserve">(Набивка брусков на оконные коробки. Крепление и конопатка коробок.) </t>
    </r>
    <r>
      <rPr>
        <b val="true"/>
        <sz val="8.5"/>
        <rFont val="Times New Roman"/>
        <family val="0"/>
        <charset val="204"/>
      </rPr>
      <t xml:space="preserve">Площадью:</t>
    </r>
  </si>
  <si>
    <t xml:space="preserve">43.1</t>
  </si>
  <si>
    <t xml:space="preserve">43.2</t>
  </si>
  <si>
    <r>
      <rPr>
        <b val="true"/>
        <sz val="8.5"/>
        <rFont val="Times New Roman"/>
        <family val="0"/>
        <charset val="204"/>
      </rPr>
      <t xml:space="preserve">Установка оконных коробок в деревянных нерубленых стенах без гребня, м</t>
    </r>
    <r>
      <rPr>
        <b val="true"/>
        <vertAlign val="superscript"/>
        <sz val="8.5"/>
        <rFont val="Times New Roman"/>
        <family val="0"/>
        <charset val="204"/>
      </rPr>
      <t xml:space="preserve">2 </t>
    </r>
    <r>
      <rPr>
        <sz val="8.5"/>
        <rFont val="Times New Roman"/>
        <family val="0"/>
        <charset val="204"/>
      </rPr>
      <t xml:space="preserve">(Крепление и конопатка коробок.) </t>
    </r>
    <r>
      <rPr>
        <b val="true"/>
        <sz val="8.5"/>
        <rFont val="Times New Roman"/>
        <family val="0"/>
        <charset val="204"/>
      </rPr>
      <t xml:space="preserve">Площадью:</t>
    </r>
  </si>
  <si>
    <t xml:space="preserve">44.1</t>
  </si>
  <si>
    <t xml:space="preserve">44.2</t>
  </si>
  <si>
    <r>
      <rPr>
        <b val="true"/>
        <sz val="8.5"/>
        <rFont val="Times New Roman"/>
        <family val="0"/>
        <charset val="204"/>
      </rPr>
      <t xml:space="preserve">Установка неостекленных оконных переплетов в готовые коробки, створка </t>
    </r>
    <r>
      <rPr>
        <sz val="8.5"/>
        <rFont val="Times New Roman"/>
        <family val="0"/>
        <charset val="204"/>
      </rPr>
      <t xml:space="preserve">(Пригонка створок к коробкам. Навеска створок с разметкой мест врезки петель и врезкой петель. Установка оконных приборов.) </t>
    </r>
    <r>
      <rPr>
        <b val="true"/>
        <sz val="8.5"/>
        <rFont val="Times New Roman"/>
        <family val="0"/>
        <charset val="204"/>
      </rPr>
      <t xml:space="preserve">Переплет:</t>
    </r>
  </si>
  <si>
    <t xml:space="preserve">45.1</t>
  </si>
  <si>
    <t xml:space="preserve">створный</t>
  </si>
  <si>
    <t xml:space="preserve">45.2</t>
  </si>
  <si>
    <t xml:space="preserve">глухой</t>
  </si>
  <si>
    <r>
      <rPr>
        <b val="true"/>
        <sz val="8.5"/>
        <rFont val="Times New Roman"/>
        <family val="0"/>
        <charset val="204"/>
      </rPr>
      <t xml:space="preserve">Установка металлических решеток на окна, м</t>
    </r>
    <r>
      <rPr>
        <b val="true"/>
        <vertAlign val="superscript"/>
        <sz val="8.5"/>
        <rFont val="Times New Roman"/>
        <family val="0"/>
        <charset val="204"/>
      </rPr>
      <t xml:space="preserve">2 </t>
    </r>
    <r>
      <rPr>
        <sz val="8.5"/>
        <rFont val="Times New Roman"/>
        <family val="0"/>
        <charset val="204"/>
      </rPr>
      <t xml:space="preserve">(Разметка мест крепления. Сверление отверстий, установка пробок, забивка ершей. Крепление решеток.)</t>
    </r>
  </si>
  <si>
    <t xml:space="preserve">46.1</t>
  </si>
  <si>
    <t xml:space="preserve">в каменных стенах</t>
  </si>
  <si>
    <t xml:space="preserve">46.2</t>
  </si>
  <si>
    <t xml:space="preserve">в бетонных стенах</t>
  </si>
  <si>
    <r>
      <rPr>
        <b val="true"/>
        <sz val="8.5"/>
        <rFont val="Times New Roman"/>
        <family val="0"/>
        <charset val="204"/>
      </rPr>
      <t xml:space="preserve">Установка подоконной доски из ПВХ, м </t>
    </r>
    <r>
      <rPr>
        <sz val="8.5"/>
        <rFont val="Times New Roman"/>
        <family val="0"/>
        <charset val="204"/>
      </rPr>
      <t xml:space="preserve">(Установка подоконной доски из ПВХ. Нанесение полиуретановой пены. Заделка швов цементным раствором.)</t>
    </r>
  </si>
  <si>
    <r>
      <rPr>
        <b val="true"/>
        <sz val="8.5"/>
        <rFont val="Times New Roman"/>
        <family val="0"/>
        <charset val="204"/>
      </rPr>
      <t xml:space="preserve">Установка откосов из ПВХ, м</t>
    </r>
    <r>
      <rPr>
        <b val="true"/>
        <vertAlign val="superscript"/>
        <sz val="8.5"/>
        <rFont val="Times New Roman"/>
        <family val="0"/>
        <charset val="204"/>
      </rPr>
      <t xml:space="preserve">2 </t>
    </r>
    <r>
      <rPr>
        <sz val="8.5"/>
        <rFont val="Times New Roman"/>
        <family val="0"/>
        <charset val="204"/>
      </rPr>
      <t xml:space="preserve">(Очистка основания. Наклейка материалов с подгонкой.)</t>
    </r>
  </si>
  <si>
    <r>
      <rPr>
        <b val="true"/>
        <sz val="8.5"/>
        <rFont val="Times New Roman"/>
        <family val="0"/>
        <charset val="204"/>
      </rPr>
      <t xml:space="preserve">Установка деревянного оконного блока, блок </t>
    </r>
    <r>
      <rPr>
        <sz val="8.5"/>
        <rFont val="Times New Roman"/>
        <family val="0"/>
        <charset val="204"/>
      </rPr>
      <t xml:space="preserve">(Установка оконного блока с креплением коробки.) </t>
    </r>
    <r>
      <rPr>
        <b val="true"/>
        <sz val="8.5"/>
        <rFont val="Times New Roman"/>
        <family val="0"/>
        <charset val="204"/>
      </rPr>
      <t xml:space="preserve">Площадью:</t>
    </r>
  </si>
  <si>
    <t xml:space="preserve">49.1</t>
  </si>
  <si>
    <t xml:space="preserve">49.2</t>
  </si>
  <si>
    <t xml:space="preserve">2.3. Дверные проемы</t>
  </si>
  <si>
    <t xml:space="preserve">Таблица 2.3</t>
  </si>
  <si>
    <r>
      <rPr>
        <b val="true"/>
        <sz val="10"/>
        <rFont val="Times New Roman"/>
        <family val="1"/>
        <charset val="204"/>
      </rPr>
      <t xml:space="preserve">Снятие дверных полотен, полотно                                                                                                                                   </t>
    </r>
    <r>
      <rPr>
        <sz val="10"/>
        <rFont val="Times New Roman"/>
        <family val="1"/>
        <charset val="204"/>
      </rPr>
      <t xml:space="preserve">(Снятие дверного полотна с отвинчиванием петель)</t>
    </r>
  </si>
  <si>
    <r>
      <rPr>
        <b val="true"/>
        <sz val="10"/>
        <rFont val="Times New Roman"/>
        <family val="1"/>
        <charset val="204"/>
      </rPr>
      <t xml:space="preserve">Снятие дверных коробок в каменных стенах с выломкой четвертей, коробка                                               </t>
    </r>
    <r>
      <rPr>
        <sz val="10"/>
        <rFont val="Times New Roman"/>
        <family val="1"/>
        <charset val="204"/>
      </rPr>
      <t xml:space="preserve">(Снятие дверной коробки с выломкой четвертей)</t>
    </r>
  </si>
  <si>
    <r>
      <rPr>
        <b val="true"/>
        <sz val="10"/>
        <rFont val="Times New Roman"/>
        <family val="1"/>
        <charset val="204"/>
      </rPr>
      <t xml:space="preserve">Снятие дверных коробок в каменных стенах с выломкой четвертей с отбивкой штукатурки в откосах, коробка                                                                                                                                                       </t>
    </r>
    <r>
      <rPr>
        <sz val="10"/>
        <rFont val="Times New Roman"/>
        <family val="1"/>
        <charset val="204"/>
      </rPr>
      <t xml:space="preserve">(Снятие дверной коробки с отбивкой штукатурки в откосах)</t>
    </r>
  </si>
  <si>
    <r>
      <rPr>
        <b val="true"/>
        <sz val="10"/>
        <rFont val="Times New Roman"/>
        <family val="1"/>
        <charset val="204"/>
      </rPr>
      <t xml:space="preserve">Снятие дверных колод в деревянных стенах, колода </t>
    </r>
    <r>
      <rPr>
        <sz val="10"/>
        <rFont val="Times New Roman"/>
        <family val="1"/>
        <charset val="204"/>
      </rPr>
      <t xml:space="preserve">(Снятие дверной колоды)</t>
    </r>
  </si>
  <si>
    <r>
      <rPr>
        <b val="true"/>
        <sz val="10"/>
        <rFont val="Times New Roman"/>
        <family val="1"/>
        <charset val="204"/>
      </rPr>
      <t xml:space="preserve">Снятие дверных коробок в перегородках, коробка </t>
    </r>
    <r>
      <rPr>
        <sz val="10"/>
        <rFont val="Times New Roman"/>
        <family val="1"/>
        <charset val="204"/>
      </rPr>
      <t xml:space="preserve">(Снятие дверной коробки)</t>
    </r>
  </si>
  <si>
    <r>
      <rPr>
        <b val="true"/>
        <sz val="10"/>
        <rFont val="Times New Roman"/>
        <family val="1"/>
        <charset val="204"/>
      </rPr>
      <t xml:space="preserve">Смена наличников, пог.м                                                                                                                                                                   </t>
    </r>
    <r>
      <rPr>
        <sz val="10"/>
        <rFont val="Times New Roman"/>
        <family val="1"/>
        <charset val="204"/>
      </rPr>
      <t xml:space="preserve">(Снятие старых наличников. Прирезка наличников по месту. Постановка наличников с укреплением)</t>
    </r>
  </si>
  <si>
    <r>
      <rPr>
        <b val="true"/>
        <sz val="10"/>
        <rFont val="Times New Roman"/>
        <family val="1"/>
        <charset val="204"/>
      </rPr>
      <t xml:space="preserve"> Смена на месте бруска дверной коробки в каменных стенах, брусок                                                                                                                                 </t>
    </r>
    <r>
      <rPr>
        <sz val="10"/>
        <rFont val="Times New Roman"/>
        <family val="1"/>
        <charset val="204"/>
      </rPr>
      <t xml:space="preserve">(Снятие дверного полотна. Смена на месте бруска коробки (целого или части) с заготовкой бруска и сопряжений. Закрепление коробки на сменяемом участке. Навеска дверного полотна на прежнее место)</t>
    </r>
  </si>
  <si>
    <r>
      <rPr>
        <b val="true"/>
        <sz val="10"/>
        <rFont val="Times New Roman"/>
        <family val="1"/>
        <charset val="204"/>
      </rPr>
      <t xml:space="preserve">Смена на месте бруска дверной коробки (колоды) в деревянных стенах, брусок                                                                                                                                    </t>
    </r>
    <r>
      <rPr>
        <sz val="10"/>
        <rFont val="Times New Roman"/>
        <family val="1"/>
        <charset val="204"/>
      </rPr>
      <t xml:space="preserve"> (Снятие наличников и дверных полотен. Смена на месте бруска колоды или коробки (целого или части) с заготовкой бруска и сопряжений. Закрепление коробки на сменяемом участке. Постановка наличников и навеска полотен на прежнее место)</t>
    </r>
  </si>
  <si>
    <r>
      <rPr>
        <b val="true"/>
        <sz val="10"/>
        <rFont val="Times New Roman"/>
        <family val="1"/>
        <charset val="204"/>
      </rPr>
      <t xml:space="preserve">Смена на месте бруска дверной коробки в перегородках, брусок</t>
    </r>
    <r>
      <rPr>
        <sz val="10"/>
        <rFont val="Times New Roman"/>
        <family val="1"/>
        <charset val="204"/>
      </rPr>
      <t xml:space="preserve">                                                                                                                                                                                                       (Снятие наличников и дверных полотен. Смена на месте бруска коробки (целого или части) с заготовкой бруска и сопряжений. Постановка наличников и навеска полотен на прежнее место)</t>
    </r>
  </si>
  <si>
    <r>
      <rPr>
        <b val="true"/>
        <sz val="10"/>
        <rFont val="Times New Roman"/>
        <family val="1"/>
        <charset val="204"/>
      </rPr>
      <t xml:space="preserve">Большой ремонт полотен наружных дверей, полотно                                                                                                          </t>
    </r>
    <r>
      <rPr>
        <sz val="10"/>
        <rFont val="Times New Roman"/>
        <family val="1"/>
        <charset val="204"/>
      </rPr>
      <t xml:space="preserve"> (Снятие и разборка дверного полотна. Заготовка и постановка брусков с выделкой сопряжений. Заготовка новых филенок. Сборка дверного полотна на клею. Пригонка и навеска полотна)</t>
    </r>
  </si>
  <si>
    <r>
      <rPr>
        <b val="true"/>
        <sz val="10"/>
        <rFont val="Times New Roman"/>
        <family val="1"/>
        <charset val="204"/>
      </rPr>
      <t xml:space="preserve">Большой ремонт полотен внутренних дверей, полотно</t>
    </r>
    <r>
      <rPr>
        <sz val="10"/>
        <rFont val="Times New Roman"/>
        <family val="1"/>
        <charset val="204"/>
      </rPr>
      <t xml:space="preserve">                                                                                                              (Снятие и разборка дверного полотна. Заготовка и постановка брусков с выделкой сопряжений. Заготовка новых филенок. Сборка дверного полотна на клею. Пригонка и навеска полотна)</t>
    </r>
  </si>
  <si>
    <r>
      <rPr>
        <b val="true"/>
        <sz val="10"/>
        <rFont val="Times New Roman"/>
        <family val="1"/>
        <charset val="204"/>
      </rPr>
      <t xml:space="preserve">Малый ремонт на месте дверных полотен, полотно                                                                                                                                                           </t>
    </r>
    <r>
      <rPr>
        <sz val="10"/>
        <rFont val="Times New Roman"/>
        <family val="1"/>
        <charset val="204"/>
      </rPr>
      <t xml:space="preserve">(Заготовка планок и установка их в притворе без снятия дверного полотна. Пристрожка полотна по кромкам)</t>
    </r>
  </si>
  <si>
    <r>
      <rPr>
        <b val="true"/>
        <sz val="10"/>
        <rFont val="Times New Roman"/>
        <family val="1"/>
        <charset val="204"/>
      </rPr>
      <t xml:space="preserve">Смена дверного блока, снятие старого и установка нового, блок</t>
    </r>
    <r>
      <rPr>
        <sz val="10"/>
        <rFont val="Times New Roman"/>
        <family val="1"/>
        <charset val="204"/>
      </rPr>
      <t xml:space="preserve">                                                                                                                                                                                           (Демонтаж старого блока и установка нового блока с креплением коробки. Заполнение пустот монтажной пеной. Крепление наличников с двух сторон проема. Заполнение пустот монтажной пеной)</t>
    </r>
  </si>
  <si>
    <r>
      <rPr>
        <b val="true"/>
        <sz val="10"/>
        <rFont val="Times New Roman"/>
        <family val="1"/>
        <charset val="204"/>
      </rPr>
      <t xml:space="preserve">Герметизация мест примыкания дверных блоков к стенам полиуретановой пеной, м                                                                 </t>
    </r>
    <r>
      <rPr>
        <sz val="10"/>
        <rFont val="Times New Roman"/>
        <family val="1"/>
        <charset val="204"/>
      </rPr>
      <t xml:space="preserve"> (Нанесение полиуретановой пены)</t>
    </r>
  </si>
  <si>
    <r>
      <rPr>
        <b val="true"/>
        <sz val="10"/>
        <rFont val="Times New Roman"/>
        <family val="1"/>
        <charset val="204"/>
      </rPr>
      <t xml:space="preserve">Укрепление ранее установленных дверных и оконных коробок, коробка                                                                                                                    </t>
    </r>
    <r>
      <rPr>
        <sz val="10"/>
        <rFont val="Times New Roman"/>
        <family val="1"/>
        <charset val="204"/>
      </rPr>
      <t xml:space="preserve"> (Укрепление коробок)</t>
    </r>
  </si>
  <si>
    <r>
      <rPr>
        <b val="true"/>
        <sz val="10"/>
        <rFont val="Times New Roman"/>
        <family val="1"/>
        <charset val="204"/>
      </rPr>
      <t xml:space="preserve">Обивка дверей дерматином по утеплителю с прибивкой утеплительных валиков по периметру коробки, кв.м                                                                                                                                                                    </t>
    </r>
    <r>
      <rPr>
        <sz val="10"/>
        <rFont val="Times New Roman"/>
        <family val="1"/>
        <charset val="204"/>
      </rPr>
      <t xml:space="preserve">(Прокладка утеплителя (войлок). Обивка дверного полотна дерматином. Формирование и прибивка утеплительных валиков по периметру коробки. Снятие и обратная постановка накладных приборов, снятие с петель и обратная навеска дверного полотна)</t>
    </r>
  </si>
  <si>
    <r>
      <rPr>
        <b val="true"/>
        <sz val="10"/>
        <rFont val="Times New Roman"/>
        <family val="1"/>
        <charset val="204"/>
      </rPr>
      <t xml:space="preserve">Смена обивки дверей и утеплительных валиков по периметру коробки, кв.м                                                                                         </t>
    </r>
    <r>
      <rPr>
        <sz val="10"/>
        <rFont val="Times New Roman"/>
        <family val="1"/>
        <charset val="204"/>
      </rPr>
      <t xml:space="preserve">(Снятие негодной обивки дверей и утеплительных валиков. Прокладка утеплителя (войлок). Обивка дверного полотна дерматином. Формирование и прибивка утеплительных валиков по периметру коробки. Снятие и обратная постановка накладных приборов, снятие с петель и обратная навеска дверного полотна)</t>
    </r>
  </si>
  <si>
    <r>
      <rPr>
        <b val="true"/>
        <sz val="10"/>
        <rFont val="Times New Roman"/>
        <family val="1"/>
        <charset val="204"/>
      </rPr>
      <t xml:space="preserve">Обивка дверей мягкими бортиками (утеплительными валиками), пог.м                                                                                                             </t>
    </r>
    <r>
      <rPr>
        <sz val="10"/>
        <rFont val="Times New Roman"/>
        <family val="1"/>
        <charset val="204"/>
      </rPr>
      <t xml:space="preserve">(Формование и прибивка утеплительных валиков)</t>
    </r>
  </si>
  <si>
    <r>
      <rPr>
        <b val="true"/>
        <sz val="10"/>
        <rFont val="Times New Roman"/>
        <family val="1"/>
        <charset val="204"/>
      </rPr>
      <t xml:space="preserve">Установка накладках приборов: угольников оконных, остановов дверных, упоров оконных, ручек-скоб, табличек номерных к дверям, крючков ветровых, заверток форточных и т.п., прибор                    </t>
    </r>
    <r>
      <rPr>
        <sz val="10"/>
        <rFont val="Times New Roman"/>
        <family val="1"/>
        <charset val="204"/>
      </rPr>
      <t xml:space="preserve">                                     (Установка и крепление приборов)</t>
    </r>
  </si>
  <si>
    <r>
      <rPr>
        <b val="true"/>
        <sz val="10"/>
        <rFont val="Times New Roman"/>
        <family val="1"/>
        <charset val="204"/>
      </rPr>
      <t xml:space="preserve">Установка заверток врезных оконных, защелок дверных, петель (дверных, оконных и форточных всех типов), прибор или две петли                                                                                                                                      </t>
    </r>
    <r>
      <rPr>
        <sz val="10"/>
        <rFont val="Times New Roman"/>
        <family val="1"/>
        <charset val="204"/>
      </rPr>
      <t xml:space="preserve">(Долбление гнезд. Установка и крепление прибора) </t>
    </r>
  </si>
  <si>
    <r>
      <rPr>
        <b val="true"/>
        <sz val="10"/>
        <rFont val="Times New Roman"/>
        <family val="1"/>
        <charset val="204"/>
      </rPr>
      <t xml:space="preserve">Установка угольников оконных частично врезных, стяжек оконных и балконных, заверток накладных дверных, задвижек натяжных, ручек- кнопок, замков шкафных накладных и т.п., прибор                                                                                                                                                                                </t>
    </r>
    <r>
      <rPr>
        <sz val="10"/>
        <rFont val="Times New Roman"/>
        <family val="1"/>
        <charset val="204"/>
      </rPr>
      <t xml:space="preserve"> (Долбление гнезд. Установка и крепление прибора)</t>
    </r>
  </si>
  <si>
    <r>
      <rPr>
        <b val="true"/>
        <sz val="10"/>
        <rFont val="Times New Roman"/>
        <family val="1"/>
        <charset val="204"/>
      </rPr>
      <t xml:space="preserve">Смена накладных приборов: угольников оконных, остановов дверных, упоров оконных, табличек номерных к дверям, крючков ветровых, заверток форточных и т.п., прибор                                                                                             </t>
    </r>
    <r>
      <rPr>
        <sz val="10"/>
        <rFont val="Times New Roman"/>
        <family val="1"/>
        <charset val="204"/>
      </rPr>
      <t xml:space="preserve">(Снятие старого, установка, крепление нового прибора)</t>
    </r>
  </si>
  <si>
    <r>
      <rPr>
        <b val="true"/>
        <sz val="10"/>
        <rFont val="Times New Roman"/>
        <family val="1"/>
        <charset val="204"/>
      </rPr>
      <t xml:space="preserve">Смена заверток врезных оконных, защелок дверных, петель (дверных, оконных и форточных) всех видов, прибор или две петли</t>
    </r>
    <r>
      <rPr>
        <sz val="10"/>
        <rFont val="Times New Roman"/>
        <family val="1"/>
        <charset val="204"/>
      </rPr>
      <t xml:space="preserve">                                                                                                                                            (Снятие старого прибора. Долбление гнезд. Установка и крепление нового прибора)</t>
    </r>
  </si>
  <si>
    <r>
      <rPr>
        <b val="true"/>
        <sz val="10"/>
        <rFont val="Times New Roman"/>
        <family val="1"/>
        <charset val="204"/>
      </rPr>
      <t xml:space="preserve">Смена ручек-скоб, прибор </t>
    </r>
    <r>
      <rPr>
        <sz val="10"/>
        <rFont val="Times New Roman"/>
        <family val="1"/>
        <charset val="204"/>
      </rPr>
      <t xml:space="preserve">(Снятие старой ручки. Установка и крепление новой ручки)</t>
    </r>
  </si>
  <si>
    <r>
      <rPr>
        <b val="true"/>
        <sz val="10"/>
        <rFont val="Times New Roman"/>
        <family val="1"/>
        <charset val="204"/>
      </rPr>
      <t xml:space="preserve">Смена угольников оконных частично врезных, стяжек оконных и балконных, заверток накладных дверных, задвижек натяжных, ручек-кнопок, замков шкафных накладных и т.п., прибор </t>
    </r>
    <r>
      <rPr>
        <sz val="10"/>
        <rFont val="Times New Roman"/>
        <family val="1"/>
        <charset val="204"/>
      </rPr>
      <t xml:space="preserve">(Снятие старого прибора. Долбление гнезд. Установка и крепление нового прибора)</t>
    </r>
  </si>
  <si>
    <r>
      <rPr>
        <b val="true"/>
        <sz val="10"/>
        <rFont val="Times New Roman"/>
        <family val="1"/>
        <charset val="204"/>
      </rPr>
      <t xml:space="preserve">Установка фрамужных приборов, прибор </t>
    </r>
    <r>
      <rPr>
        <sz val="10"/>
        <rFont val="Times New Roman"/>
        <family val="1"/>
        <charset val="204"/>
      </rPr>
      <t xml:space="preserve">(Установка и регулировка фрамужного прибора)</t>
    </r>
  </si>
  <si>
    <r>
      <rPr>
        <b val="true"/>
        <sz val="10"/>
        <rFont val="Times New Roman"/>
        <family val="1"/>
        <charset val="204"/>
      </rPr>
      <t xml:space="preserve">Смена фрамужных приборов, прибор                                                                                                                                                       </t>
    </r>
    <r>
      <rPr>
        <sz val="10"/>
        <rFont val="Times New Roman"/>
        <family val="1"/>
        <charset val="204"/>
      </rPr>
      <t xml:space="preserve">(Снятие старого фрамужного прибора. Установка и регулировка нового фрамужного прибора)</t>
    </r>
  </si>
  <si>
    <r>
      <rPr>
        <b val="true"/>
        <sz val="10"/>
        <rFont val="Times New Roman"/>
        <family val="1"/>
        <charset val="204"/>
      </rPr>
      <t xml:space="preserve">Установка сувальдных замков (врезных или накладных) и шпингалетов дверных врезных, прибор                                                                                                                                                                                </t>
    </r>
    <r>
      <rPr>
        <sz val="10"/>
        <rFont val="Times New Roman"/>
        <family val="1"/>
        <charset val="204"/>
      </rPr>
      <t xml:space="preserve"> (Долбление гнезд. Установка и крепление замка или дверного шпингалета)</t>
    </r>
  </si>
  <si>
    <r>
      <rPr>
        <b val="true"/>
        <sz val="10"/>
        <rFont val="Times New Roman"/>
        <family val="1"/>
        <charset val="204"/>
      </rPr>
      <t xml:space="preserve">Смена сувальдных замков (врезных или накладных) или шпингалетов дверных врезных, прибор                        </t>
    </r>
    <r>
      <rPr>
        <sz val="10"/>
        <rFont val="Times New Roman"/>
        <family val="1"/>
        <charset val="204"/>
      </rPr>
      <t xml:space="preserve">(Снятие старого замка (шпингалета). Долбление гнезд. Установка и крепление нового замка (или шпингалета))</t>
    </r>
  </si>
  <si>
    <r>
      <rPr>
        <b val="true"/>
        <sz val="10"/>
        <rFont val="Times New Roman"/>
        <family val="1"/>
        <charset val="204"/>
      </rPr>
      <t xml:space="preserve">Установка цилиндровых замков  (врезных или накладных) с фалевой ручкой и ключевиной, прибор </t>
    </r>
    <r>
      <rPr>
        <sz val="10"/>
        <rFont val="Times New Roman"/>
        <family val="1"/>
        <charset val="204"/>
      </rPr>
      <t xml:space="preserve">(Долбление гнезд. Установка и крепление замка)</t>
    </r>
  </si>
  <si>
    <r>
      <rPr>
        <b val="true"/>
        <sz val="10"/>
        <rFont val="Times New Roman"/>
        <family val="1"/>
        <charset val="204"/>
      </rPr>
      <t xml:space="preserve">Смена цилиндровых замков (врезных или накладных) с фалевой ручкой или ключевиной, прибор                                                                                                                                                                                        </t>
    </r>
    <r>
      <rPr>
        <sz val="10"/>
        <rFont val="Times New Roman"/>
        <family val="1"/>
        <charset val="204"/>
      </rPr>
      <t xml:space="preserve">(Снятие старого замка (шпингалета). Долбление гнезд. Установка и крепление нового замка (или шпингалета))</t>
    </r>
  </si>
  <si>
    <r>
      <rPr>
        <b val="true"/>
        <sz val="10"/>
        <rFont val="Times New Roman"/>
        <family val="1"/>
        <charset val="204"/>
      </rPr>
      <t xml:space="preserve">Установка пружин дверных или фиксаторов оконных, прибор                                                                                    </t>
    </r>
    <r>
      <rPr>
        <sz val="10"/>
        <rFont val="Times New Roman"/>
        <family val="1"/>
        <charset val="204"/>
      </rPr>
      <t xml:space="preserve">(Установка дверной пружины или фиксатора оконного)</t>
    </r>
  </si>
  <si>
    <r>
      <rPr>
        <b val="true"/>
        <sz val="10"/>
        <rFont val="Times New Roman"/>
        <family val="1"/>
        <charset val="204"/>
      </rPr>
      <t xml:space="preserve">Смена пружин дверных или фиксаторов оконных, прибор</t>
    </r>
    <r>
      <rPr>
        <sz val="10"/>
        <rFont val="Times New Roman"/>
        <family val="1"/>
        <charset val="204"/>
      </rPr>
      <t xml:space="preserve">                                                                                                                                                                   (Смена дверной пружины или оконного фиксатора)</t>
    </r>
  </si>
  <si>
    <r>
      <rPr>
        <b val="true"/>
        <sz val="10"/>
        <rFont val="Times New Roman"/>
        <family val="1"/>
        <charset val="204"/>
      </rPr>
      <t xml:space="preserve">Врезка глазка оптического дверного, шт.                                                                                                             </t>
    </r>
    <r>
      <rPr>
        <sz val="10"/>
        <rFont val="Times New Roman"/>
        <family val="1"/>
        <charset val="204"/>
      </rPr>
      <t xml:space="preserve">(Сверление отверстия. Установка глазка)</t>
    </r>
  </si>
  <si>
    <r>
      <rPr>
        <b val="true"/>
        <sz val="10"/>
        <rFont val="Times New Roman"/>
        <family val="1"/>
        <charset val="204"/>
      </rPr>
      <t xml:space="preserve">Установка цепочки дверной, прибор                                 </t>
    </r>
    <r>
      <rPr>
        <sz val="10"/>
        <rFont val="Times New Roman"/>
        <family val="1"/>
        <charset val="204"/>
      </rPr>
      <t xml:space="preserve"> (Установка дверной цепочки)</t>
    </r>
  </si>
  <si>
    <t xml:space="preserve">Установка полотен наружных, полотно   (Пригонка дверных полотен к коробке. Разметка мест острожки. Острожка четвертей с пригонкой полотен. Разметка мест установки петель с долблением гнезд. Крепление петель шурупами. Навеска дверных полотен.)</t>
  </si>
  <si>
    <r>
      <rPr>
        <b val="true"/>
        <sz val="10"/>
        <rFont val="Times New Roman"/>
        <family val="1"/>
        <charset val="204"/>
      </rPr>
      <t xml:space="preserve">Установка полотен внутренних межкомнатных, полотно  </t>
    </r>
    <r>
      <rPr>
        <sz val="10"/>
        <rFont val="Times New Roman"/>
        <family val="1"/>
        <charset val="204"/>
      </rPr>
      <t xml:space="preserve">(Пригонка дверных полотен к коробке. Разметка мест острожки. Острожка четвертей с пригонкой полотен. Разметка мест установки петель с  олблением гнезд. Крепление петель шурупами. Навеска дверных полотен.)</t>
    </r>
  </si>
  <si>
    <r>
      <rPr>
        <b val="true"/>
        <sz val="10"/>
        <rFont val="Times New Roman"/>
        <family val="1"/>
        <charset val="204"/>
      </rPr>
      <t xml:space="preserve">Устройство арки, м'  </t>
    </r>
    <r>
      <rPr>
        <sz val="10"/>
        <rFont val="Times New Roman"/>
        <family val="1"/>
        <charset val="204"/>
      </rPr>
      <t xml:space="preserve"> (Устройство каркаса. Прибивка листов (плит).</t>
    </r>
  </si>
  <si>
    <r>
      <rPr>
        <b val="true"/>
        <sz val="10"/>
        <rFont val="Times New Roman"/>
        <family val="1"/>
        <charset val="204"/>
      </rPr>
      <t xml:space="preserve">Пропитка дверного полотна и коробки пропиточным составом (для придания колера),м                                                       </t>
    </r>
    <r>
      <rPr>
        <sz val="10"/>
        <rFont val="Times New Roman"/>
        <family val="1"/>
        <charset val="204"/>
      </rPr>
      <t xml:space="preserve">(Покрытие дверного полотна и коробки пропиточным составом.)</t>
    </r>
  </si>
  <si>
    <r>
      <rPr>
        <b val="true"/>
        <sz val="10"/>
        <rFont val="Times New Roman"/>
        <family val="1"/>
        <charset val="204"/>
      </rPr>
      <t xml:space="preserve">Пристрожка дверного полотна со снятием, полотно </t>
    </r>
    <r>
      <rPr>
        <sz val="10"/>
        <rFont val="Times New Roman"/>
        <family val="1"/>
        <charset val="204"/>
      </rPr>
      <t xml:space="preserve">(Пристрожка  дверного  полотна  рубанком  со снятием.)</t>
    </r>
  </si>
  <si>
    <r>
      <rPr>
        <b val="true"/>
        <sz val="10"/>
        <rFont val="Times New Roman"/>
        <family val="1"/>
        <charset val="204"/>
      </rPr>
      <t xml:space="preserve">Пристрожка дверного  полотна  без  снятия, полотно </t>
    </r>
    <r>
      <rPr>
        <sz val="10"/>
        <rFont val="Times New Roman"/>
        <family val="1"/>
        <charset val="204"/>
      </rPr>
      <t xml:space="preserve">(Пристрожка дверного  полотна рубанком  на месте.)</t>
    </r>
  </si>
  <si>
    <r>
      <rPr>
        <b val="true"/>
        <sz val="10"/>
        <rFont val="Times New Roman"/>
        <family val="1"/>
        <charset val="204"/>
      </rPr>
      <t xml:space="preserve">Смена сердцевины в замке, шт. </t>
    </r>
    <r>
      <rPr>
        <sz val="10"/>
        <rFont val="Times New Roman"/>
        <family val="1"/>
        <charset val="204"/>
      </rPr>
      <t xml:space="preserve">(Снятие замка. Замена сердцевины. Установка замка на место.)</t>
    </r>
  </si>
  <si>
    <r>
      <rPr>
        <b val="true"/>
        <sz val="10"/>
        <rFont val="Times New Roman"/>
        <family val="1"/>
        <charset val="204"/>
      </rPr>
      <t xml:space="preserve">Заполнение дверных  проемов в  каменных стенах блоками, блок </t>
    </r>
    <r>
      <rPr>
        <sz val="10"/>
        <rFont val="Times New Roman"/>
        <family val="1"/>
        <charset val="204"/>
      </rPr>
      <t xml:space="preserve">(Установка блока с креплением коробки. Заполнение пустот монтажной пеной. Крепление наличников с двух сторон проема.)</t>
    </r>
  </si>
  <si>
    <t xml:space="preserve">Площадью проема:</t>
  </si>
  <si>
    <t xml:space="preserve">43.1.</t>
  </si>
  <si>
    <t xml:space="preserve">43.2.</t>
  </si>
  <si>
    <r>
      <rPr>
        <b val="true"/>
        <sz val="10"/>
        <rFont val="Times New Roman"/>
        <family val="1"/>
        <charset val="204"/>
      </rPr>
      <t xml:space="preserve">доЗ м</t>
    </r>
    <r>
      <rPr>
        <b val="true"/>
        <vertAlign val="superscript"/>
        <sz val="10"/>
        <rFont val="Times New Roman"/>
        <family val="1"/>
        <charset val="204"/>
      </rPr>
      <t xml:space="preserve">2</t>
    </r>
  </si>
  <si>
    <r>
      <rPr>
        <b val="true"/>
        <sz val="10"/>
        <rFont val="Times New Roman"/>
        <family val="1"/>
        <charset val="204"/>
      </rPr>
      <t xml:space="preserve">Заполнение дверных  проемов в  перегородках и деревянных нерубленных стенах блоками, блок                             </t>
    </r>
    <r>
      <rPr>
        <sz val="10"/>
        <rFont val="Times New Roman"/>
        <family val="1"/>
        <charset val="204"/>
      </rPr>
      <t xml:space="preserve">(Установка блока с креплением коробки. Заполнение пустот монтажной пеной. Крепление наличников с двух сторон проема.)</t>
    </r>
  </si>
  <si>
    <t xml:space="preserve">45 45.1</t>
  </si>
  <si>
    <r>
      <rPr>
        <b val="true"/>
        <sz val="9"/>
        <rFont val="Times New Roman"/>
        <family val="0"/>
        <charset val="204"/>
      </rPr>
      <t xml:space="preserve">Установка дверного блока из ПВХ в наружных дверных проемах в бетонных стенах, м</t>
    </r>
    <r>
      <rPr>
        <b val="true"/>
        <vertAlign val="superscript"/>
        <sz val="9"/>
        <rFont val="Times New Roman"/>
        <family val="0"/>
        <charset val="204"/>
      </rPr>
      <t xml:space="preserve">2 </t>
    </r>
    <r>
      <rPr>
        <sz val="9"/>
        <rFont val="Times New Roman"/>
        <family val="0"/>
        <charset val="204"/>
      </rPr>
      <t xml:space="preserve">(Снятие дверного полотна. Установка блока с креплением коробки. Обратная навеска дверного полотна.) </t>
    </r>
    <r>
      <rPr>
        <b val="true"/>
        <sz val="9"/>
        <rFont val="Times New Roman"/>
        <family val="0"/>
        <charset val="204"/>
      </rPr>
      <t xml:space="preserve">При площади проема:</t>
    </r>
  </si>
  <si>
    <r>
      <rPr>
        <b val="true"/>
        <sz val="9"/>
        <rFont val="Times New Roman"/>
        <family val="0"/>
        <charset val="204"/>
      </rPr>
      <t xml:space="preserve">до </t>
    </r>
    <r>
      <rPr>
        <sz val="9"/>
        <rFont val="Times New Roman"/>
        <family val="0"/>
        <charset val="204"/>
      </rPr>
      <t xml:space="preserve">3 </t>
    </r>
    <r>
      <rPr>
        <b val="true"/>
        <sz val="9"/>
        <rFont val="Times New Roman"/>
        <family val="0"/>
        <charset val="204"/>
      </rPr>
      <t xml:space="preserve">м</t>
    </r>
    <r>
      <rPr>
        <b val="true"/>
        <vertAlign val="superscript"/>
        <sz val="9"/>
        <rFont val="Times New Roman"/>
        <family val="0"/>
        <charset val="204"/>
      </rPr>
      <t xml:space="preserve">2</t>
    </r>
  </si>
  <si>
    <r>
      <rPr>
        <b val="true"/>
        <sz val="9"/>
        <rFont val="Times New Roman"/>
        <family val="0"/>
        <charset val="204"/>
      </rPr>
      <t xml:space="preserve">свыше 3 м</t>
    </r>
    <r>
      <rPr>
        <b val="true"/>
        <vertAlign val="superscript"/>
        <sz val="9"/>
        <rFont val="Times New Roman"/>
        <family val="0"/>
        <charset val="204"/>
      </rPr>
      <t xml:space="preserve">2</t>
    </r>
  </si>
  <si>
    <r>
      <rPr>
        <b val="true"/>
        <sz val="9"/>
        <rFont val="Times New Roman"/>
        <family val="0"/>
        <charset val="204"/>
      </rPr>
      <t xml:space="preserve">Установка дверного блока из ПВХ во внутренних дверных проемах и перегородках в бетонных стенах, м</t>
    </r>
    <r>
      <rPr>
        <b val="true"/>
        <vertAlign val="superscript"/>
        <sz val="9"/>
        <rFont val="Times New Roman"/>
        <family val="0"/>
        <charset val="204"/>
      </rPr>
      <t xml:space="preserve">2 </t>
    </r>
    <r>
      <rPr>
        <sz val="9"/>
        <rFont val="Times New Roman"/>
        <family val="0"/>
        <charset val="204"/>
      </rPr>
      <t xml:space="preserve">(Снятие дверного полотна. Установка блока с креплением коробки. Обратная навеска дверного полотна.)</t>
    </r>
  </si>
  <si>
    <t xml:space="preserve">При площади проема:</t>
  </si>
  <si>
    <r>
      <rPr>
        <b val="true"/>
        <sz val="9"/>
        <rFont val="Times New Roman"/>
        <family val="0"/>
        <charset val="204"/>
      </rPr>
      <t xml:space="preserve">до 3 м</t>
    </r>
    <r>
      <rPr>
        <b val="true"/>
        <vertAlign val="superscript"/>
        <sz val="9"/>
        <rFont val="Times New Roman"/>
        <family val="0"/>
        <charset val="204"/>
      </rPr>
      <t xml:space="preserve">2</t>
    </r>
  </si>
  <si>
    <r>
      <rPr>
        <b val="true"/>
        <sz val="9"/>
        <rFont val="Times New Roman"/>
        <family val="0"/>
        <charset val="204"/>
      </rPr>
      <t xml:space="preserve">Установка дверного блока из ПВХ в наружных дверных проемах в кирпичных стенах, м</t>
    </r>
    <r>
      <rPr>
        <b val="true"/>
        <vertAlign val="superscript"/>
        <sz val="9"/>
        <rFont val="Times New Roman"/>
        <family val="0"/>
        <charset val="204"/>
      </rPr>
      <t xml:space="preserve">2 </t>
    </r>
    <r>
      <rPr>
        <sz val="9"/>
        <rFont val="Times New Roman"/>
        <family val="0"/>
        <charset val="204"/>
      </rPr>
      <t xml:space="preserve">(Снятие дверного полотна. Установка блока с креплением коробки. Обратная навеска дверного полотна.) </t>
    </r>
    <r>
      <rPr>
        <b val="true"/>
        <sz val="9"/>
        <rFont val="Times New Roman"/>
        <family val="0"/>
        <charset val="204"/>
      </rPr>
      <t xml:space="preserve">При площади проема:</t>
    </r>
  </si>
  <si>
    <t xml:space="preserve">47.1</t>
  </si>
  <si>
    <t xml:space="preserve">47.2</t>
  </si>
  <si>
    <r>
      <rPr>
        <b val="true"/>
        <sz val="9"/>
        <rFont val="Times New Roman"/>
        <family val="0"/>
        <charset val="204"/>
      </rPr>
      <t xml:space="preserve">свыше </t>
    </r>
    <r>
      <rPr>
        <sz val="9"/>
        <rFont val="Times New Roman"/>
        <family val="0"/>
        <charset val="204"/>
      </rPr>
      <t xml:space="preserve">3 </t>
    </r>
    <r>
      <rPr>
        <b val="true"/>
        <sz val="9"/>
        <rFont val="Times New Roman"/>
        <family val="0"/>
        <charset val="204"/>
      </rPr>
      <t xml:space="preserve">м</t>
    </r>
    <r>
      <rPr>
        <b val="true"/>
        <vertAlign val="superscript"/>
        <sz val="9"/>
        <rFont val="Times New Roman"/>
        <family val="0"/>
        <charset val="204"/>
      </rPr>
      <t xml:space="preserve">2</t>
    </r>
  </si>
  <si>
    <t xml:space="preserve">Установка дверного блока из ПВХ во</t>
  </si>
  <si>
    <r>
      <rPr>
        <b val="true"/>
        <sz val="9"/>
        <rFont val="Times New Roman"/>
        <family val="0"/>
        <charset val="204"/>
      </rPr>
      <t xml:space="preserve">внутренних дверных проемах и перегородках в кирпичных стенах, м </t>
    </r>
    <r>
      <rPr>
        <sz val="9"/>
        <rFont val="Times New Roman"/>
        <family val="0"/>
        <charset val="204"/>
      </rPr>
      <t xml:space="preserve">(Снятие дверного полотна. Установка блока с креплением коробки. Обратная навеска дверного полотна.) </t>
    </r>
    <r>
      <rPr>
        <b val="true"/>
        <sz val="9"/>
        <rFont val="Times New Roman"/>
        <family val="0"/>
        <charset val="204"/>
      </rPr>
      <t xml:space="preserve">1 При площади проема:</t>
    </r>
  </si>
  <si>
    <t xml:space="preserve">48.1</t>
  </si>
  <si>
    <t xml:space="preserve">48.2</t>
  </si>
  <si>
    <r>
      <rPr>
        <b val="true"/>
        <sz val="9"/>
        <rFont val="Times New Roman"/>
        <family val="0"/>
        <charset val="204"/>
      </rPr>
      <t xml:space="preserve">Установка дверного блока из ПВХ в наружных дверных проемах в газосиликатных стенах, м</t>
    </r>
    <r>
      <rPr>
        <b val="true"/>
        <vertAlign val="superscript"/>
        <sz val="9"/>
        <rFont val="Times New Roman"/>
        <family val="0"/>
        <charset val="204"/>
      </rPr>
      <t xml:space="preserve">2 </t>
    </r>
    <r>
      <rPr>
        <sz val="9"/>
        <rFont val="Times New Roman"/>
        <family val="0"/>
        <charset val="204"/>
      </rPr>
      <t xml:space="preserve">(Снятие дверного полотна. Установка блока с креплением коробки. Обратная навеска дверного полотна.) </t>
    </r>
    <r>
      <rPr>
        <b val="true"/>
        <sz val="9"/>
        <rFont val="Times New Roman"/>
        <family val="0"/>
        <charset val="204"/>
      </rPr>
      <t xml:space="preserve">При площади проема:</t>
    </r>
  </si>
  <si>
    <r>
      <rPr>
        <b val="true"/>
        <sz val="9"/>
        <rFont val="Times New Roman"/>
        <family val="0"/>
        <charset val="204"/>
      </rPr>
      <t xml:space="preserve">Установка дверного блока из ПВХ во внутренних дверных проемах и перегородках в газосиликатных стенах, м</t>
    </r>
    <r>
      <rPr>
        <b val="true"/>
        <vertAlign val="superscript"/>
        <sz val="9"/>
        <rFont val="Times New Roman"/>
        <family val="0"/>
        <charset val="204"/>
      </rPr>
      <t xml:space="preserve">2 </t>
    </r>
    <r>
      <rPr>
        <sz val="9"/>
        <rFont val="Times New Roman"/>
        <family val="0"/>
        <charset val="204"/>
      </rPr>
      <t xml:space="preserve">(Снятие дверного полотна. Установка блока с креплением коробки. Обратная навеска дверного полотна.) </t>
    </r>
    <r>
      <rPr>
        <b val="true"/>
        <sz val="9"/>
        <rFont val="Times New Roman"/>
        <family val="0"/>
        <charset val="204"/>
      </rPr>
      <t xml:space="preserve">При площади проема:</t>
    </r>
  </si>
  <si>
    <t xml:space="preserve">50.1</t>
  </si>
  <si>
    <t xml:space="preserve">50.2</t>
  </si>
  <si>
    <r>
      <rPr>
        <b val="true"/>
        <sz val="9"/>
        <rFont val="Times New Roman"/>
        <family val="0"/>
        <charset val="204"/>
      </rPr>
      <t xml:space="preserve">Установка дверных коробок, коробка </t>
    </r>
    <r>
      <rPr>
        <sz val="9"/>
        <rFont val="Times New Roman"/>
        <family val="0"/>
        <charset val="204"/>
      </rPr>
      <t xml:space="preserve">(Установка коробки с проверкой правильности установки и креплением коробки к стене.)</t>
    </r>
  </si>
  <si>
    <r>
      <rPr>
        <b val="true"/>
        <sz val="9"/>
        <rFont val="Times New Roman"/>
        <family val="0"/>
        <charset val="204"/>
      </rPr>
      <t xml:space="preserve">Установка балконных наружных полотен, полотно </t>
    </r>
    <r>
      <rPr>
        <sz val="9"/>
        <rFont val="Times New Roman"/>
        <family val="0"/>
        <charset val="204"/>
      </rPr>
      <t xml:space="preserve">(Пригонка дверных полотен к коробке. Разметка мест острожки. Острожка четвертей с пригонкой полотен. Разметка мест установки петель с долблением гнезд. Крепление мест шурупами. Навеска полотен.)</t>
    </r>
  </si>
  <si>
    <r>
      <rPr>
        <b val="true"/>
        <sz val="9"/>
        <rFont val="Times New Roman"/>
        <family val="0"/>
        <charset val="204"/>
      </rPr>
      <t xml:space="preserve">Установка дверей входных наружных металлических, т </t>
    </r>
    <r>
      <rPr>
        <sz val="9"/>
        <rFont val="Times New Roman"/>
        <family val="0"/>
        <charset val="204"/>
      </rPr>
      <t xml:space="preserve">(Установка дверного блока в проем стены. Расклиновка блока. Крепление. Заполнение зазора пеной. Установка наличников.)</t>
    </r>
  </si>
  <si>
    <t xml:space="preserve">53.1</t>
  </si>
  <si>
    <t xml:space="preserve">53.2</t>
  </si>
  <si>
    <t xml:space="preserve">в кирпичных стенах</t>
  </si>
  <si>
    <t xml:space="preserve">2.4. Штукатурные работы (внутри здания)</t>
  </si>
  <si>
    <t xml:space="preserve">Таблица 2.4</t>
  </si>
  <si>
    <r>
      <rPr>
        <b val="true"/>
        <sz val="10"/>
        <rFont val="Times New Roman"/>
        <family val="1"/>
        <charset val="204"/>
      </rPr>
      <t xml:space="preserve">Улучшенная штукатурка стен по дереву, кв.м </t>
    </r>
    <r>
      <rPr>
        <sz val="10"/>
        <rFont val="Times New Roman"/>
        <family val="1"/>
        <charset val="204"/>
      </rPr>
      <t xml:space="preserve">(Прибивка драни. Нанесение обрызга и грунта. Нанесение накрывочного слоя. Затирка поверхности. Выделка углов и примыканий)</t>
    </r>
  </si>
  <si>
    <r>
      <rPr>
        <b val="true"/>
        <sz val="10"/>
        <rFont val="Times New Roman"/>
        <family val="1"/>
        <charset val="204"/>
      </rPr>
      <t xml:space="preserve">Улучшенная штукатурка стен по камню известковым раствором, кв.м                                                                      </t>
    </r>
    <r>
      <rPr>
        <sz val="10"/>
        <rFont val="Times New Roman"/>
        <family val="1"/>
        <charset val="204"/>
      </rPr>
      <t xml:space="preserve">(Нанесение обрызга и грунта. Нанесение накрывочного слоя. Затирка поверхности. Выделка углов и примыканий)</t>
    </r>
  </si>
  <si>
    <r>
      <rPr>
        <b val="true"/>
        <sz val="10"/>
        <rFont val="Times New Roman"/>
        <family val="1"/>
        <charset val="204"/>
      </rPr>
      <t xml:space="preserve">Улучшенная штукатурка стен по камню цементно-известковым раствором, кв.м</t>
    </r>
    <r>
      <rPr>
        <sz val="10"/>
        <rFont val="Times New Roman"/>
        <family val="1"/>
        <charset val="204"/>
      </rPr>
      <t xml:space="preserve">                                         (Нанесение обрызга и грунта. Нанесение накрывочного слоя. Затирка поверхности. Выделка углов и примыканий)</t>
    </r>
  </si>
  <si>
    <r>
      <rPr>
        <b val="true"/>
        <sz val="10"/>
        <rFont val="Times New Roman"/>
        <family val="1"/>
        <charset val="204"/>
      </rPr>
      <t xml:space="preserve">Улучшенная штукатурка потолков по дереву, кв.м </t>
    </r>
    <r>
      <rPr>
        <sz val="10"/>
        <rFont val="Times New Roman"/>
        <family val="1"/>
        <charset val="204"/>
      </rPr>
      <t xml:space="preserve">(Прибивка драни. Нанесение обрызга и грунта. Нанесение накрывочного слоя. Затирка поверхности. Выделка углов и примыканий)</t>
    </r>
  </si>
  <si>
    <r>
      <rPr>
        <b val="true"/>
        <sz val="10"/>
        <rFont val="Times New Roman"/>
        <family val="1"/>
        <charset val="204"/>
      </rPr>
      <t xml:space="preserve">Улучшенная штукатурка потолков по камню известковым раствором, кв.м                                             </t>
    </r>
    <r>
      <rPr>
        <sz val="10"/>
        <rFont val="Times New Roman"/>
        <family val="1"/>
        <charset val="204"/>
      </rPr>
      <t xml:space="preserve"> (Нанесение обрызга и грунта. Нанесение накрывочного слоя. Затирка поверхности. Выделка углов и примыканий)</t>
    </r>
  </si>
  <si>
    <r>
      <rPr>
        <b val="true"/>
        <sz val="10"/>
        <rFont val="Times New Roman"/>
        <family val="1"/>
        <charset val="204"/>
      </rPr>
      <t xml:space="preserve">Улучшенная штукатурка потолков по камню цеметно-известковым раствором, кв.м                                           </t>
    </r>
    <r>
      <rPr>
        <sz val="10"/>
        <rFont val="Times New Roman"/>
        <family val="1"/>
        <charset val="204"/>
      </rPr>
      <t xml:space="preserve">(Нанесение обрызга и грунта. Нанесение накрывочного слоя. Затирка поверхности. Выделка углов и примыканий)</t>
    </r>
  </si>
  <si>
    <r>
      <rPr>
        <b val="true"/>
        <sz val="10"/>
        <rFont val="Times New Roman"/>
        <family val="1"/>
        <charset val="204"/>
      </rPr>
      <t xml:space="preserve">Оштукатуривание откосов известково-гипсовым раствором, кв.м                                                                     </t>
    </r>
    <r>
      <rPr>
        <sz val="10"/>
        <rFont val="Times New Roman"/>
        <family val="1"/>
        <charset val="204"/>
      </rPr>
      <t xml:space="preserve"> (Нанесение обрызга и грунта. Нанесение накрывочного слоя. Затирка поверхности. Выделка углов и примыканий)</t>
    </r>
  </si>
  <si>
    <r>
      <rPr>
        <b val="true"/>
        <sz val="10"/>
        <rFont val="Times New Roman"/>
        <family val="1"/>
        <charset val="204"/>
      </rPr>
      <t xml:space="preserve">Оштукатуривание откосов цементно-известковым раствором, кв.м                                                                                  </t>
    </r>
    <r>
      <rPr>
        <sz val="10"/>
        <rFont val="Times New Roman"/>
        <family val="1"/>
        <charset val="204"/>
      </rPr>
      <t xml:space="preserve"> (Нанесение обрызга и грунта. Нанесение накрывочного слоя. Затирка поверхности. Выделка углов и примыканий)</t>
    </r>
  </si>
  <si>
    <r>
      <rPr>
        <b val="true"/>
        <sz val="10"/>
        <rFont val="Times New Roman"/>
        <family val="1"/>
        <charset val="204"/>
      </rPr>
      <t xml:space="preserve">Вытягивание падуг известково-гипсовым раствором, кв.м                                                                                                 </t>
    </r>
    <r>
      <rPr>
        <sz val="10"/>
        <rFont val="Times New Roman"/>
        <family val="1"/>
        <charset val="204"/>
      </rPr>
      <t xml:space="preserve">(Нанесение раствора. Выделка падуг с разделкой углов и пересечений)</t>
    </r>
  </si>
  <si>
    <r>
      <rPr>
        <b val="true"/>
        <sz val="10"/>
        <rFont val="Times New Roman"/>
        <family val="1"/>
        <charset val="204"/>
      </rPr>
      <t xml:space="preserve">Вытягивание падуг цементно-известковым раствором, кв.м                                                                                           </t>
    </r>
    <r>
      <rPr>
        <sz val="10"/>
        <rFont val="Times New Roman"/>
        <family val="1"/>
        <charset val="204"/>
      </rPr>
      <t xml:space="preserve"> (Нанесение раствора. Выделка падуг с разделкой углов и пересечений)</t>
    </r>
  </si>
  <si>
    <r>
      <rPr>
        <b val="true"/>
        <sz val="10"/>
        <rFont val="Times New Roman"/>
        <family val="1"/>
        <charset val="204"/>
      </rPr>
      <t xml:space="preserve">Вытягивание карнизов, поясков и горизонтальных тяг известково-гипсовым раствором, кв.м                              </t>
    </r>
    <r>
      <rPr>
        <sz val="10"/>
        <rFont val="Times New Roman"/>
        <family val="1"/>
        <charset val="204"/>
      </rPr>
      <t xml:space="preserve">(Нанесение раствора. Вытягивание шаблонов тяг начерно. Нанесение накрывочного слоя и окончательная отделка)</t>
    </r>
  </si>
  <si>
    <r>
      <rPr>
        <b val="true"/>
        <sz val="10"/>
        <rFont val="Times New Roman"/>
        <family val="1"/>
        <charset val="204"/>
      </rPr>
      <t xml:space="preserve">Вытягивание карнизов, поясков и горизонтальных тяг цементно-известковым раствором, кв.м                            </t>
    </r>
    <r>
      <rPr>
        <sz val="10"/>
        <rFont val="Times New Roman"/>
        <family val="1"/>
        <charset val="204"/>
      </rPr>
      <t xml:space="preserve">(Нанесение раствора. Вытягивание шаблонов тяг начерно. Нанесение накрывочного слоя и окончательная отделка)</t>
    </r>
  </si>
  <si>
    <r>
      <rPr>
        <b val="true"/>
        <sz val="10"/>
        <rFont val="Times New Roman"/>
        <family val="1"/>
        <charset val="204"/>
      </rPr>
      <t xml:space="preserve">Вытягивание вертикальных тяг известково-гипсовым раствором, кв.м                                                                        </t>
    </r>
    <r>
      <rPr>
        <sz val="10"/>
        <rFont val="Times New Roman"/>
        <family val="1"/>
        <charset val="204"/>
      </rPr>
      <t xml:space="preserve"> (Нанесение раствора. Вытягивание шаблонов тяг начерно. Нанесение накрывочного слоя и окончательная отделка)</t>
    </r>
  </si>
  <si>
    <r>
      <rPr>
        <b val="true"/>
        <sz val="10"/>
        <rFont val="Times New Roman"/>
        <family val="1"/>
        <charset val="204"/>
      </rPr>
      <t xml:space="preserve">Вытягивание вертикальных тяг цементно-известковым раствором, кв.м</t>
    </r>
    <r>
      <rPr>
        <sz val="10"/>
        <rFont val="Times New Roman"/>
        <family val="1"/>
        <charset val="204"/>
      </rPr>
      <t xml:space="preserve"> (Нанесение раствора. Вытягивание шаблонов тяг начерно. Нанесение накрывочного слоя и окончательная отделка)</t>
    </r>
  </si>
  <si>
    <r>
      <rPr>
        <b val="true"/>
        <sz val="10"/>
        <rFont val="Times New Roman"/>
        <family val="1"/>
        <charset val="204"/>
      </rPr>
      <t xml:space="preserve">Затирка бетонных поверхностей стен, кв.м </t>
    </r>
    <r>
      <rPr>
        <sz val="10"/>
        <rFont val="Times New Roman"/>
        <family val="1"/>
        <charset val="204"/>
      </rPr>
      <t xml:space="preserve">(Нанесение раствора. Затирка поверхности. Отделка углов и примыканий)</t>
    </r>
  </si>
  <si>
    <r>
      <rPr>
        <b val="true"/>
        <sz val="10"/>
        <rFont val="Times New Roman"/>
        <family val="1"/>
        <charset val="204"/>
      </rPr>
      <t xml:space="preserve">Затирка бетонных поверхностей потолков, кв.м </t>
    </r>
    <r>
      <rPr>
        <sz val="10"/>
        <rFont val="Times New Roman"/>
        <family val="1"/>
        <charset val="204"/>
      </rPr>
      <t xml:space="preserve">(Нанесение раствора. Затирка поверхности. Отделка углов и примыканий)</t>
    </r>
  </si>
  <si>
    <r>
      <rPr>
        <b val="true"/>
        <sz val="10"/>
        <rFont val="Times New Roman"/>
        <family val="1"/>
        <charset val="204"/>
      </rPr>
      <t xml:space="preserve">Беспесчаная накрывка стен, кв.м </t>
    </r>
    <r>
      <rPr>
        <sz val="10"/>
        <rFont val="Times New Roman"/>
        <family val="1"/>
        <charset val="204"/>
      </rPr>
      <t xml:space="preserve">(Нанесение первого слоя раствора. Нанесение и тщательное заглаживание второго слоя. Отделка углов и примыканий)</t>
    </r>
  </si>
  <si>
    <r>
      <rPr>
        <b val="true"/>
        <sz val="10"/>
        <rFont val="Times New Roman"/>
        <family val="1"/>
        <charset val="204"/>
      </rPr>
      <t xml:space="preserve">Беспесчаная накрывка потолков, кв.м </t>
    </r>
    <r>
      <rPr>
        <sz val="10"/>
        <rFont val="Times New Roman"/>
        <family val="1"/>
        <charset val="204"/>
      </rPr>
      <t xml:space="preserve">(Нанесение первого слоя раствора. Нанесение и тщательное заглаживание второго слоя. Отделка углов и примыканий)</t>
    </r>
  </si>
  <si>
    <r>
      <rPr>
        <b val="true"/>
        <sz val="10"/>
        <rFont val="Times New Roman"/>
        <family val="1"/>
        <charset val="204"/>
      </rPr>
      <t xml:space="preserve">Отделка деревянных стен гипсовыми обшивочными листами или древесно- волокнистыми плитами с устройством каркаса, кв.м </t>
    </r>
    <r>
      <rPr>
        <sz val="10"/>
        <rFont val="Times New Roman"/>
        <family val="1"/>
        <charset val="204"/>
      </rPr>
      <t xml:space="preserve"> (Устройство каркаса из брусков. Прибивка листов (плит). Заделка раствором швов между листами)</t>
    </r>
  </si>
  <si>
    <r>
      <rPr>
        <b val="true"/>
        <sz val="10"/>
        <rFont val="Times New Roman"/>
        <family val="1"/>
        <charset val="204"/>
      </rPr>
      <t xml:space="preserve">Отделка деревянных стен гипсовыми обшивочными листами или древесно-волокнистыми плитами без устройства каркаса, кв.м</t>
    </r>
    <r>
      <rPr>
        <sz val="10"/>
        <rFont val="Times New Roman"/>
        <family val="1"/>
        <charset val="204"/>
      </rPr>
      <t xml:space="preserve">(Прибивка листов (плит). Заделка раствором швов между листами)</t>
    </r>
  </si>
  <si>
    <r>
      <rPr>
        <b val="true"/>
        <sz val="10"/>
        <rFont val="Times New Roman"/>
        <family val="1"/>
        <charset val="204"/>
      </rPr>
      <t xml:space="preserve">Отделка каменных стен гипсовыми обшивочными листами без устройства каркаса, кв.м</t>
    </r>
    <r>
      <rPr>
        <sz val="10"/>
        <rFont val="Times New Roman"/>
        <family val="1"/>
        <charset val="204"/>
      </rPr>
      <t xml:space="preserve">  (Приклеивание листов (плит). Заделка раствором швов между листами)</t>
    </r>
  </si>
  <si>
    <r>
      <rPr>
        <b val="true"/>
        <sz val="10"/>
        <rFont val="Times New Roman"/>
        <family val="1"/>
        <charset val="204"/>
      </rPr>
      <t xml:space="preserve">Отделка деревянных потолков гипсовыми обшивочными листами или древесно-волокнистыми плитами с устройством каркаса, кв.м</t>
    </r>
    <r>
      <rPr>
        <sz val="10"/>
        <rFont val="Times New Roman"/>
        <family val="1"/>
        <charset val="204"/>
      </rPr>
      <t xml:space="preserve">(Устройство каркаса из брусков. Прибивка листов (плит). Заделка раствором швов между листами)</t>
    </r>
  </si>
  <si>
    <r>
      <rPr>
        <b val="true"/>
        <sz val="10"/>
        <rFont val="Times New Roman"/>
        <family val="1"/>
        <charset val="204"/>
      </rPr>
      <t xml:space="preserve">Отделка деревянных потолков гипсовыми обшивочными листами или древесно-волокнистыми плитами без устройства каркаса, кв.м</t>
    </r>
    <r>
      <rPr>
        <sz val="10"/>
        <rFont val="Times New Roman"/>
        <family val="1"/>
        <charset val="204"/>
      </rPr>
      <t xml:space="preserve">  (Прибивка листов (плит). Заделка раствором швов между листами)</t>
    </r>
  </si>
  <si>
    <r>
      <rPr>
        <b val="true"/>
        <sz val="10"/>
        <rFont val="Times New Roman"/>
        <family val="1"/>
        <charset val="204"/>
      </rPr>
      <t xml:space="preserve">Подшивка деревянных потолков фанерой, древесно-стружечными или льнокостровыми плитами с устройством каркаса, кв.м </t>
    </r>
    <r>
      <rPr>
        <sz val="10"/>
        <rFont val="Times New Roman"/>
        <family val="1"/>
        <charset val="204"/>
      </rPr>
      <t xml:space="preserve"> (Устройство каркаса из брусков. Прибивка листов (плит))</t>
    </r>
  </si>
  <si>
    <r>
      <rPr>
        <b val="true"/>
        <sz val="10"/>
        <rFont val="Times New Roman"/>
        <family val="1"/>
        <charset val="204"/>
      </rPr>
      <t xml:space="preserve">Подшивка деревянных потолков фанерой, древесно-стружечными или льнокостровыми плитами без устройства каркаса, кв.м </t>
    </r>
    <r>
      <rPr>
        <sz val="10"/>
        <rFont val="Times New Roman"/>
        <family val="1"/>
        <charset val="204"/>
      </rPr>
      <t xml:space="preserve">(Прибивка листов (плит))</t>
    </r>
  </si>
  <si>
    <r>
      <rPr>
        <b val="true"/>
        <sz val="10"/>
        <rFont val="Times New Roman"/>
        <family val="1"/>
        <charset val="204"/>
      </rPr>
      <t xml:space="preserve">Обшивка деревянных стен фанерой, древесно-стружечными или льнокостровыми плитами с устройством каркаса, кв.м</t>
    </r>
    <r>
      <rPr>
        <sz val="10"/>
        <rFont val="Times New Roman"/>
        <family val="1"/>
        <charset val="204"/>
      </rPr>
      <t xml:space="preserve">  (Устройство каркаса из брусков. Прибивка листов (плит))</t>
    </r>
  </si>
  <si>
    <r>
      <rPr>
        <b val="true"/>
        <sz val="10"/>
        <rFont val="Times New Roman"/>
        <family val="1"/>
        <charset val="204"/>
      </rPr>
      <t xml:space="preserve">Обшивка деревянных стен фанерой, древесно-стружечными или льнокостровыми плитами без устройства каркаса, кв.м  </t>
    </r>
    <r>
      <rPr>
        <sz val="10"/>
        <rFont val="Times New Roman"/>
        <family val="1"/>
        <charset val="204"/>
      </rPr>
      <t xml:space="preserve">(Прибивка листов (плит))</t>
    </r>
  </si>
  <si>
    <r>
      <rPr>
        <b val="true"/>
        <sz val="10"/>
        <rFont val="Times New Roman"/>
        <family val="1"/>
        <charset val="204"/>
      </rPr>
      <t xml:space="preserve">Обшивка каменных стен фанерой, древесно-стружечными или льнокостровыми плитами с устройством каркаса, кв.м</t>
    </r>
    <r>
      <rPr>
        <sz val="10"/>
        <rFont val="Times New Roman"/>
        <family val="1"/>
        <charset val="204"/>
      </rPr>
      <t xml:space="preserve"> (Разметка и сверление отверстий для установки дюбелей. Устройство каркаса из брусков. Прибивка листов (плит))</t>
    </r>
  </si>
  <si>
    <r>
      <rPr>
        <b val="true"/>
        <sz val="10"/>
        <rFont val="Times New Roman"/>
        <family val="1"/>
        <charset val="204"/>
      </rPr>
      <t xml:space="preserve">Обивка поверхности стен штучной дранью, кв.м </t>
    </r>
    <r>
      <rPr>
        <sz val="10"/>
        <rFont val="Times New Roman"/>
        <family val="1"/>
        <charset val="204"/>
      </rPr>
      <t xml:space="preserve">(Прибивка драни)</t>
    </r>
  </si>
  <si>
    <r>
      <rPr>
        <b val="true"/>
        <sz val="10"/>
        <rFont val="Times New Roman"/>
        <family val="1"/>
        <charset val="204"/>
      </rPr>
      <t xml:space="preserve">Обивка поверхности потолков штучной дранью, кв.м </t>
    </r>
    <r>
      <rPr>
        <sz val="10"/>
        <rFont val="Times New Roman"/>
        <family val="1"/>
        <charset val="204"/>
      </rPr>
      <t xml:space="preserve">(Прибивка драни)</t>
    </r>
  </si>
  <si>
    <r>
      <rPr>
        <b val="true"/>
        <sz val="10"/>
        <rFont val="Times New Roman"/>
        <family val="1"/>
        <charset val="204"/>
      </rPr>
      <t xml:space="preserve">Оштукатуривание балок с обматыванием проволокой, кв.м</t>
    </r>
    <r>
      <rPr>
        <sz val="10"/>
        <rFont val="Times New Roman"/>
        <family val="1"/>
        <charset val="204"/>
      </rPr>
      <t xml:space="preserve"> (Обматывание балок проволокой или обертывание сеткой. Покрытие проволоки (сетки) цементным молоком. Обмазка поверхности раствором. Отделка поверхности)</t>
    </r>
  </si>
  <si>
    <r>
      <rPr>
        <b val="true"/>
        <sz val="10"/>
        <rFont val="Times New Roman"/>
        <family val="1"/>
        <charset val="204"/>
      </rPr>
      <t xml:space="preserve">Обшивка стен облицовочным материалом «Сайдинг», кв.м </t>
    </r>
    <r>
      <rPr>
        <sz val="10"/>
        <rFont val="Times New Roman"/>
        <family val="1"/>
        <charset val="204"/>
      </rPr>
      <t xml:space="preserve">(Сверление отверстий для установки дюбелей. Установка дюбелей. Устройство каркаса обрешетки из брусков. Облицовка стены «Сайдингом»)</t>
    </r>
  </si>
  <si>
    <r>
      <rPr>
        <b val="true"/>
        <sz val="10"/>
        <rFont val="Times New Roman"/>
        <family val="1"/>
        <charset val="204"/>
      </rPr>
      <t xml:space="preserve">Ремонт штукатурки потолков по камню известковым раствором площадью до 1 кв.м в одном месте, кв.м </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потолков по камню цементно-известковым раствором площадью до 1 кв.м в одном месте, кв.м </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потолков по дереву площадью до 1 кв.м в одном месте, кв.м</t>
    </r>
    <r>
      <rPr>
        <sz val="10"/>
        <rFont val="Times New Roman"/>
        <family val="1"/>
        <charset val="204"/>
      </rPr>
      <t xml:space="preserve">(Отбивка слабодержащейся старой штукатурки. Частичная прибивка драни. Оштукатуривание. Отделка углов и примыканий)</t>
    </r>
  </si>
  <si>
    <r>
      <rPr>
        <b val="true"/>
        <sz val="10"/>
        <rFont val="Times New Roman"/>
        <family val="1"/>
        <charset val="204"/>
      </rPr>
      <t xml:space="preserve">Ремонт штукатурки потолков по камню известковым раствором площадью до 10 кв.м в одном месте, кв.м </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потолков по камню цементно-известковым раствором площадью до 10 кв.м в одном месте, кв.м </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потолков по дереву площадью до 10 кв.м в одном месте, кв.м</t>
    </r>
    <r>
      <rPr>
        <sz val="10"/>
        <rFont val="Times New Roman"/>
        <family val="1"/>
        <charset val="204"/>
      </rPr>
      <t xml:space="preserve">(Отбивка слабодержащейся старой штукатурки. Частичная прибивка драни. Оштукатуривание. Отделка углов и примыканий)</t>
    </r>
  </si>
  <si>
    <r>
      <rPr>
        <b val="true"/>
        <sz val="10"/>
        <rFont val="Times New Roman"/>
        <family val="1"/>
        <charset val="204"/>
      </rPr>
      <t xml:space="preserve">Ремонт штукатурки стен по камню известковым раствором площадью до 1 кв.м в одном месте, кв.м </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стен по камню цементно-известковым раствором площадью до 1 кв.м в одном месте, кв.м</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стен по дереву площадью до 1 кв.м в одном месте, кв.м</t>
    </r>
    <r>
      <rPr>
        <sz val="10"/>
        <rFont val="Times New Roman"/>
        <family val="1"/>
        <charset val="204"/>
      </rPr>
      <t xml:space="preserve">(Отбивка слабодержащейся старой штукатурки. Частичная прибивка драни. Оштукатуривание. Отделка углов и примыканий)</t>
    </r>
  </si>
  <si>
    <r>
      <rPr>
        <b val="true"/>
        <sz val="10"/>
        <rFont val="Times New Roman"/>
        <family val="1"/>
        <charset val="204"/>
      </rPr>
      <t xml:space="preserve">Ремонт штукатурки стен по камню известковым раствором площадью до 10 кв.м в одном месте, кв.м </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стен по камню цементно-известковым раствором площадью до 10 кв.м в одном месте, кв.м </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стен по дереву площадью до 10 кв.м в одном месте, кв.м</t>
    </r>
    <r>
      <rPr>
        <sz val="10"/>
        <rFont val="Times New Roman"/>
        <family val="1"/>
        <charset val="204"/>
      </rPr>
      <t xml:space="preserve">(Отбивка слабодержащейся старой штукатурки. Частичная прибивка драни. Оштукатуривание. Отделка углов и примыканий)</t>
    </r>
  </si>
  <si>
    <r>
      <rPr>
        <b val="true"/>
        <sz val="10"/>
        <rFont val="Times New Roman"/>
        <family val="1"/>
        <charset val="204"/>
      </rPr>
      <t xml:space="preserve">Перетирка штукатурки поверхностей стен и потолков, кв.м</t>
    </r>
    <r>
      <rPr>
        <sz val="10"/>
        <rFont val="Times New Roman"/>
        <family val="1"/>
        <charset val="204"/>
      </rPr>
      <t xml:space="preserve">(Соскабливание водной краски или обоев. Расшивка трещин. Перетирка штукатурки)</t>
    </r>
  </si>
  <si>
    <r>
      <rPr>
        <b val="true"/>
        <sz val="10"/>
        <rFont val="Times New Roman"/>
        <family val="1"/>
        <charset val="204"/>
      </rPr>
      <t xml:space="preserve">Ремонт штукатурки швов между сборными элементами перекрытий и стен с прорезкой рустов, м шва </t>
    </r>
    <r>
      <rPr>
        <sz val="10"/>
        <rFont val="Times New Roman"/>
        <family val="1"/>
        <charset val="204"/>
      </rPr>
      <t xml:space="preserve">(Очистка поверхности от набела. Расчистка швов. Конопатка швов. Заделка швов раствором с затиркой поверхности шва. Прорезка рустов с зачисткой кромок)</t>
    </r>
  </si>
  <si>
    <r>
      <rPr>
        <b val="true"/>
        <sz val="10"/>
        <rFont val="Times New Roman"/>
        <family val="1"/>
        <charset val="204"/>
      </rPr>
      <t xml:space="preserve">Обработка швов между гипсовыми обшивочными листами, кв.м обшивки</t>
    </r>
    <r>
      <rPr>
        <sz val="10"/>
        <rFont val="Times New Roman"/>
        <family val="1"/>
        <charset val="204"/>
      </rPr>
      <t xml:space="preserve">(Шпатлевка швов. Проолифка шляпок гвоздей (неоцинкованных). Оклейка швов. Шпатлевка. Шлифовка шпатлевки)</t>
    </r>
  </si>
  <si>
    <r>
      <rPr>
        <b val="true"/>
        <sz val="10"/>
        <rFont val="Times New Roman"/>
        <family val="1"/>
        <charset val="204"/>
      </rPr>
      <t xml:space="preserve">Обмазка раствором наличников, раскладок или плинтусов, пог.м  </t>
    </r>
    <r>
      <rPr>
        <sz val="10"/>
        <rFont val="Times New Roman"/>
        <family val="1"/>
        <charset val="204"/>
      </rPr>
      <t xml:space="preserve">(Обмазка раствором. Заглаживание поверхности)</t>
    </r>
  </si>
  <si>
    <r>
      <rPr>
        <b val="true"/>
        <sz val="10"/>
        <rFont val="Times New Roman"/>
        <family val="1"/>
        <charset val="204"/>
      </rPr>
      <t xml:space="preserve">Ремонт штукатурки откосов по камню, кв.м </t>
    </r>
    <r>
      <rPr>
        <sz val="10"/>
        <rFont val="Times New Roman"/>
        <family val="1"/>
        <charset val="204"/>
      </rPr>
      <t xml:space="preserve">(Отбивка слабодержащейся старой штукатурки. Насечка поверхности. Оштукатуривание. Отделка углов и примыканий)</t>
    </r>
  </si>
  <si>
    <r>
      <rPr>
        <b val="true"/>
        <sz val="10"/>
        <rFont val="Times New Roman"/>
        <family val="1"/>
        <charset val="204"/>
      </rPr>
      <t xml:space="preserve">Ремонт штукатурки откосов по дереву, кв.м </t>
    </r>
    <r>
      <rPr>
        <sz val="10"/>
        <rFont val="Times New Roman"/>
        <family val="1"/>
        <charset val="204"/>
      </rPr>
      <t xml:space="preserve">(Отбивка слабодержащейся старой штукатурки. Частичная прибивка драни. Оштукатуривание. Отделка углов и примыканий)</t>
    </r>
  </si>
  <si>
    <r>
      <rPr>
        <b val="true"/>
        <sz val="10"/>
        <rFont val="Times New Roman"/>
        <family val="1"/>
        <charset val="204"/>
      </rPr>
      <t xml:space="preserve">Ремонт штукатурки карнизов, падуг и тяг известково-гипсовым раствором, кв.м </t>
    </r>
    <r>
      <rPr>
        <sz val="10"/>
        <rFont val="Times New Roman"/>
        <family val="1"/>
        <charset val="204"/>
      </rPr>
      <t xml:space="preserve">(Отбивка слабодержащейся старой штукатурки. Насечка поверхности (по камню) или частичная прибивка драни (по дереву). Нанесение раствора. Вытягивание карнизов и тяг. Нанесение накрывочного слоя и окончательная отделка отремонтированных участков)</t>
    </r>
  </si>
  <si>
    <r>
      <rPr>
        <b val="true"/>
        <sz val="10"/>
        <rFont val="Times New Roman"/>
        <family val="1"/>
        <charset val="204"/>
      </rPr>
      <t xml:space="preserve">Отбивка штукатурки с каменных стен и потолков, кв.м </t>
    </r>
    <r>
      <rPr>
        <sz val="10"/>
        <rFont val="Times New Roman"/>
        <family val="1"/>
        <charset val="204"/>
      </rPr>
      <t xml:space="preserve">(Простукивание поверхности. Отбивка отставшей штукатурки)</t>
    </r>
  </si>
  <si>
    <r>
      <rPr>
        <b val="true"/>
        <sz val="10"/>
        <rFont val="Times New Roman"/>
        <family val="1"/>
        <charset val="204"/>
      </rPr>
      <t xml:space="preserve">Отбивка штукатурки с деревянных стен и потолков, кв.м </t>
    </r>
    <r>
      <rPr>
        <sz val="10"/>
        <rFont val="Times New Roman"/>
        <family val="1"/>
        <charset val="204"/>
      </rPr>
      <t xml:space="preserve">(Простукивание поверхности. Отбивка отставшей штукатурки)</t>
    </r>
  </si>
  <si>
    <r>
      <rPr>
        <b val="true"/>
        <sz val="10"/>
        <rFont val="Times New Roman"/>
        <family val="1"/>
        <charset val="204"/>
      </rPr>
      <t xml:space="preserve">Разборка обшивки из гипсовых листов, ДСП, ДВП, льнокостровых плит, фанеры или картона, кв.м </t>
    </r>
    <r>
      <rPr>
        <sz val="10"/>
        <rFont val="Times New Roman"/>
        <family val="1"/>
        <charset val="204"/>
      </rPr>
      <t xml:space="preserve">(Разборка обшивки с укладкой материалов в штабель)</t>
    </r>
  </si>
  <si>
    <r>
      <rPr>
        <b val="true"/>
        <sz val="10"/>
        <rFont val="Times New Roman"/>
        <family val="1"/>
        <charset val="204"/>
      </rPr>
      <t xml:space="preserve">Срубка наплывов бетона со стен, столбов, пилястр и других поверхностей, м  </t>
    </r>
    <r>
      <rPr>
        <sz val="10"/>
        <rFont val="Times New Roman"/>
        <family val="1"/>
        <charset val="204"/>
      </rPr>
      <t xml:space="preserve"> (Срубка наплывов бетона. Прочистка поверхности)</t>
    </r>
  </si>
  <si>
    <r>
      <rPr>
        <b val="true"/>
        <sz val="10"/>
        <rFont val="Times New Roman"/>
        <family val="1"/>
        <charset val="204"/>
      </rPr>
      <t xml:space="preserve">Набивка гвоздей с оплетением их проволокой, кв.м </t>
    </r>
    <r>
      <rPr>
        <sz val="10"/>
        <rFont val="Times New Roman"/>
        <family val="1"/>
        <charset val="204"/>
      </rPr>
      <t xml:space="preserve">(Набивка гвоздей. Оплетение гвоздей проволокой (с ячейками размером 40 x 40 мм))</t>
    </r>
  </si>
  <si>
    <r>
      <rPr>
        <b val="true"/>
        <sz val="10"/>
        <rFont val="Times New Roman"/>
        <family val="1"/>
        <charset val="204"/>
      </rPr>
      <t xml:space="preserve">Набивка полос штукатурной сетки шириной до 20 см, пог.м полосы</t>
    </r>
    <r>
      <rPr>
        <sz val="10"/>
        <rFont val="Times New Roman"/>
        <family val="1"/>
        <charset val="204"/>
      </rPr>
      <t xml:space="preserve"> (Раскрой сетки. Крепление полос сетки гвоздями и гипсовым раствором)</t>
    </r>
  </si>
  <si>
    <r>
      <rPr>
        <b val="true"/>
        <sz val="10"/>
        <rFont val="Times New Roman"/>
        <family val="1"/>
        <charset val="204"/>
      </rPr>
      <t xml:space="preserve">Устройство каркаса из проволочной сетки, кв.м </t>
    </r>
    <r>
      <rPr>
        <sz val="10"/>
        <rFont val="Times New Roman"/>
        <family val="1"/>
        <charset val="204"/>
      </rPr>
      <t xml:space="preserve">(Нарезка проволочной сетки по размерам. Установка на готовое основание и крепление сетки с ее сшивкой)</t>
    </r>
  </si>
  <si>
    <r>
      <rPr>
        <b val="true"/>
        <sz val="10"/>
        <rFont val="Times New Roman"/>
        <family val="1"/>
        <charset val="204"/>
      </rPr>
      <t xml:space="preserve">Декоративная штукатурка стен (шуба), кв.м  </t>
    </r>
    <r>
      <rPr>
        <sz val="10"/>
        <rFont val="Times New Roman"/>
        <family val="1"/>
        <charset val="204"/>
      </rPr>
      <t xml:space="preserve">(Очистка поверхности. Огрунтовка. Нанесение раствора для подготовки под «шубу». Нанесение декоративного слоя)</t>
    </r>
  </si>
  <si>
    <r>
      <rPr>
        <b val="true"/>
        <sz val="10"/>
        <rFont val="Times New Roman"/>
        <family val="1"/>
        <charset val="204"/>
      </rPr>
      <t xml:space="preserve">Устройство внутреннего утепления стен, кв.м </t>
    </r>
    <r>
      <rPr>
        <sz val="10"/>
        <rFont val="Times New Roman"/>
        <family val="1"/>
        <charset val="204"/>
      </rPr>
      <t xml:space="preserve">(Сверление отверстий в плитах и стенах. Установка дюбель-гвоздей в отверстия и закрепление. Крепление штукатурной сетки поверх плит. Шпаклевка. Оштукатуривание)</t>
    </r>
  </si>
  <si>
    <r>
      <rPr>
        <b val="true"/>
        <sz val="10"/>
        <rFont val="Times New Roman"/>
        <family val="1"/>
        <charset val="204"/>
      </rPr>
      <t xml:space="preserve">Обшивка потолков облицовочным материалом типа «Сайдинг», м</t>
    </r>
    <r>
      <rPr>
        <b val="true"/>
        <vertAlign val="superscript"/>
        <sz val="10"/>
        <rFont val="Times New Roman"/>
        <family val="1"/>
        <charset val="204"/>
      </rPr>
      <t xml:space="preserve">2                                                                              </t>
    </r>
    <r>
      <rPr>
        <sz val="10"/>
        <rFont val="Times New Roman"/>
        <family val="1"/>
        <charset val="204"/>
      </rPr>
      <t xml:space="preserve">(Сверление отверстий для установки дюбелей. Установка дюбелей. Устройство каркаса обрешетки  из брусков.  Крепление облицовочного материала.)</t>
    </r>
  </si>
  <si>
    <r>
      <rPr>
        <b val="true"/>
        <sz val="10"/>
        <rFont val="Times New Roman"/>
        <family val="1"/>
        <charset val="204"/>
      </rPr>
      <t xml:space="preserve">Ремонт "под шубу" площадью до 1 м</t>
    </r>
    <r>
      <rPr>
        <b val="true"/>
        <vertAlign val="superscript"/>
        <sz val="10"/>
        <rFont val="Times New Roman"/>
        <family val="1"/>
        <charset val="204"/>
      </rPr>
      <t xml:space="preserve">2</t>
    </r>
    <r>
      <rPr>
        <b val="true"/>
        <sz val="10"/>
        <rFont val="Times New Roman"/>
        <family val="1"/>
        <charset val="204"/>
      </rPr>
      <t xml:space="preserve"> в одном месте, м</t>
    </r>
    <r>
      <rPr>
        <b val="true"/>
        <vertAlign val="superscript"/>
        <sz val="10"/>
        <rFont val="Times New Roman"/>
        <family val="1"/>
        <charset val="204"/>
      </rPr>
      <t xml:space="preserve">2   </t>
    </r>
    <r>
      <rPr>
        <sz val="10"/>
        <rFont val="Times New Roman"/>
        <family val="1"/>
        <charset val="204"/>
      </rPr>
      <t xml:space="preserve">(Простукивание и отбивка старой штукатурки. Очистка и подготовка поверхности. Нанесение выравнивающего слоя. Нанесение декоративного слоя с обработкой поверхности.)</t>
    </r>
  </si>
  <si>
    <r>
      <rPr>
        <b val="true"/>
        <sz val="10"/>
        <rFont val="Times New Roman"/>
        <family val="1"/>
        <charset val="204"/>
      </rPr>
      <t xml:space="preserve">Разборка покрытий стен и потолков из вагонки, панелей МДФ и ПВХ, м</t>
    </r>
    <r>
      <rPr>
        <b val="true"/>
        <vertAlign val="superscript"/>
        <sz val="10"/>
        <rFont val="Times New Roman"/>
        <family val="1"/>
        <charset val="204"/>
      </rPr>
      <t xml:space="preserve">2    </t>
    </r>
    <r>
      <rPr>
        <sz val="10"/>
        <rFont val="Times New Roman"/>
        <family val="1"/>
        <charset val="204"/>
      </rPr>
      <t xml:space="preserve">(Разборка покрытий стен и потолков с укладкой материалов в штабель.)</t>
    </r>
  </si>
  <si>
    <r>
      <rPr>
        <b val="true"/>
        <sz val="8.5"/>
        <rFont val="Times New Roman"/>
        <family val="0"/>
        <charset val="204"/>
      </rPr>
      <t xml:space="preserve">Заделка швов между плитами перекрытий штукатурным раствором, м </t>
    </r>
    <r>
      <rPr>
        <sz val="9"/>
        <rFont val="Times New Roman"/>
        <family val="0"/>
        <charset val="204"/>
      </rPr>
      <t xml:space="preserve">(Очистка поверхности. Оштукатуривание шва раствором. Прорезка и зачистка</t>
    </r>
  </si>
  <si>
    <t xml:space="preserve">65</t>
  </si>
  <si>
    <r>
      <rPr>
        <b val="true"/>
        <sz val="8.5"/>
        <rFont val="Times New Roman"/>
        <family val="0"/>
        <charset val="204"/>
      </rPr>
      <t xml:space="preserve">Установка уголка при оштукатуривании откосов, м </t>
    </r>
    <r>
      <rPr>
        <sz val="9"/>
        <rFont val="Times New Roman"/>
        <family val="0"/>
        <charset val="204"/>
      </rPr>
      <t xml:space="preserve">(Приготовление состава. Установка уголка.)</t>
    </r>
  </si>
  <si>
    <t xml:space="preserve">66 66.1 66.2</t>
  </si>
  <si>
    <r>
      <rPr>
        <b val="true"/>
        <sz val="8.5"/>
        <rFont val="Times New Roman"/>
        <family val="0"/>
        <charset val="204"/>
      </rPr>
      <t xml:space="preserve">Нанесение защитно-отделочных шту-катурок на фасады вручную под фактуру с лесов, м</t>
    </r>
    <r>
      <rPr>
        <vertAlign val="superscript"/>
        <sz val="8.5"/>
        <rFont val="Times New Roman"/>
        <family val="0"/>
        <charset val="204"/>
      </rPr>
      <t xml:space="preserve">2 </t>
    </r>
    <r>
      <rPr>
        <sz val="8.5"/>
        <rFont val="Times New Roman"/>
        <family val="0"/>
        <charset val="204"/>
      </rPr>
      <t xml:space="preserve">(Очистка поверхности. Приготовление состава. Установка и снятие малярной ленты. Нанесение состава с выравниванием. Нанесение фактуры.)</t>
    </r>
  </si>
  <si>
    <t xml:space="preserve">на прямолинейных поверхностях</t>
  </si>
  <si>
    <t xml:space="preserve">на криволинейных поверхностях</t>
  </si>
  <si>
    <t xml:space="preserve">67 67.1 67.2</t>
  </si>
  <si>
    <r>
      <rPr>
        <b val="true"/>
        <sz val="8.5"/>
        <rFont val="Times New Roman"/>
        <family val="0"/>
        <charset val="204"/>
      </rPr>
      <t xml:space="preserve">Нанесение защитно-отделочных шту-катурок на фасады вручную под окраску с лесов, м</t>
    </r>
    <r>
      <rPr>
        <vertAlign val="superscript"/>
        <sz val="8.5"/>
        <rFont val="Times New Roman"/>
        <family val="0"/>
        <charset val="204"/>
      </rPr>
      <t xml:space="preserve">2 </t>
    </r>
    <r>
      <rPr>
        <sz val="8.5"/>
        <rFont val="Times New Roman"/>
        <family val="0"/>
        <charset val="204"/>
      </rPr>
      <t xml:space="preserve">(Очистка поверхности. Приготовление состава. Установка и снятие малярной ленты. Нанесение состава с выравниванием и затиранием.)</t>
    </r>
  </si>
  <si>
    <t xml:space="preserve">68.1</t>
  </si>
  <si>
    <r>
      <rPr>
        <b val="true"/>
        <sz val="8.5"/>
        <rFont val="Times New Roman"/>
        <family val="0"/>
        <charset val="204"/>
      </rPr>
      <t xml:space="preserve">Ремонт штукатурки гладких фасадов по камню и бетону цементно-известковым раствором толщиной слоя до 20 мм, м</t>
    </r>
    <r>
      <rPr>
        <b val="true"/>
        <vertAlign val="superscript"/>
        <sz val="8.5"/>
        <rFont val="Times New Roman"/>
        <family val="0"/>
        <charset val="204"/>
      </rPr>
      <t xml:space="preserve">2 </t>
    </r>
    <r>
      <rPr>
        <sz val="8"/>
        <rFont val="Times New Roman"/>
        <family val="0"/>
        <charset val="204"/>
      </rPr>
      <t xml:space="preserve">Простукивание и отбивка старой штукатурки. Очистка, смачивание и подготовка поверхности. Оштукатуривание отдельных мест. При необходимости очистка. С </t>
    </r>
    <r>
      <rPr>
        <b val="true"/>
        <sz val="8.5"/>
        <rFont val="Times New Roman"/>
        <family val="0"/>
        <charset val="204"/>
      </rPr>
      <t xml:space="preserve">земли и лесов: Площадью до: 5 м</t>
    </r>
    <r>
      <rPr>
        <b val="true"/>
        <vertAlign val="superscript"/>
        <sz val="8.5"/>
        <rFont val="Times New Roman"/>
        <family val="0"/>
        <charset val="204"/>
      </rPr>
      <t xml:space="preserve">2</t>
    </r>
  </si>
  <si>
    <t xml:space="preserve">68.2</t>
  </si>
  <si>
    <r>
      <rPr>
        <b val="true"/>
        <sz val="8.5"/>
        <rFont val="Times New Roman"/>
        <family val="0"/>
        <charset val="204"/>
      </rPr>
      <t xml:space="preserve">Более 5 м</t>
    </r>
    <r>
      <rPr>
        <b val="true"/>
        <vertAlign val="superscript"/>
        <sz val="8.5"/>
        <rFont val="Times New Roman"/>
        <family val="0"/>
        <charset val="204"/>
      </rPr>
      <t xml:space="preserve">2</t>
    </r>
  </si>
  <si>
    <t xml:space="preserve">68.3</t>
  </si>
  <si>
    <r>
      <rPr>
        <sz val="8"/>
        <rFont val="Times New Roman"/>
        <family val="0"/>
        <charset val="204"/>
      </rPr>
      <t xml:space="preserve">С </t>
    </r>
    <r>
      <rPr>
        <b val="true"/>
        <sz val="8.5"/>
        <rFont val="Times New Roman"/>
        <family val="0"/>
        <charset val="204"/>
      </rPr>
      <t xml:space="preserve">лестниц: Площадью: до 5 м</t>
    </r>
    <r>
      <rPr>
        <b val="true"/>
        <vertAlign val="superscript"/>
        <sz val="8.5"/>
        <rFont val="Times New Roman"/>
        <family val="0"/>
        <charset val="204"/>
      </rPr>
      <t xml:space="preserve">2</t>
    </r>
  </si>
  <si>
    <t xml:space="preserve">68.4</t>
  </si>
  <si>
    <r>
      <rPr>
        <b val="true"/>
        <sz val="8.5"/>
        <rFont val="Times New Roman"/>
        <family val="0"/>
        <charset val="204"/>
      </rPr>
      <t xml:space="preserve">более 5 м</t>
    </r>
    <r>
      <rPr>
        <b val="true"/>
        <vertAlign val="superscript"/>
        <sz val="8.5"/>
        <rFont val="Times New Roman"/>
        <family val="0"/>
        <charset val="204"/>
      </rPr>
      <t xml:space="preserve">2</t>
    </r>
  </si>
  <si>
    <t xml:space="preserve">68.5</t>
  </si>
  <si>
    <r>
      <rPr>
        <b val="true"/>
        <sz val="8.5"/>
        <rFont val="Times New Roman"/>
        <family val="0"/>
        <charset val="204"/>
      </rPr>
      <t xml:space="preserve">С люлек: Площадью: до 5 м</t>
    </r>
    <r>
      <rPr>
        <b val="true"/>
        <vertAlign val="superscript"/>
        <sz val="8.5"/>
        <rFont val="Times New Roman"/>
        <family val="0"/>
        <charset val="204"/>
      </rPr>
      <t xml:space="preserve">2</t>
    </r>
  </si>
  <si>
    <t xml:space="preserve">68.6</t>
  </si>
  <si>
    <r>
      <rPr>
        <b val="true"/>
        <sz val="8.5"/>
        <rFont val="Times New Roman"/>
        <family val="0"/>
        <charset val="204"/>
      </rPr>
      <t xml:space="preserve">Добавлять или исключать на каждые следующие 10 мм толщины слоя, м</t>
    </r>
    <r>
      <rPr>
        <b val="true"/>
        <vertAlign val="superscript"/>
        <sz val="8.5"/>
        <rFont val="Times New Roman"/>
        <family val="0"/>
        <charset val="204"/>
      </rPr>
      <t xml:space="preserve">2</t>
    </r>
  </si>
  <si>
    <t xml:space="preserve">68.7</t>
  </si>
  <si>
    <r>
      <rPr>
        <b val="true"/>
        <sz val="8.5"/>
        <rFont val="Times New Roman"/>
        <family val="0"/>
        <charset val="204"/>
      </rPr>
      <t xml:space="preserve">С земли и лесов: Площадью до: 5 м</t>
    </r>
    <r>
      <rPr>
        <b val="true"/>
        <vertAlign val="superscript"/>
        <sz val="8.5"/>
        <rFont val="Times New Roman"/>
        <family val="0"/>
        <charset val="204"/>
      </rPr>
      <t xml:space="preserve">2</t>
    </r>
  </si>
  <si>
    <t xml:space="preserve">68.8</t>
  </si>
  <si>
    <t xml:space="preserve">68.9</t>
  </si>
  <si>
    <r>
      <rPr>
        <b val="true"/>
        <sz val="8.5"/>
        <rFont val="Times New Roman"/>
        <family val="0"/>
        <charset val="204"/>
      </rPr>
      <t xml:space="preserve">С лестниц: Площадью: до 5 м</t>
    </r>
    <r>
      <rPr>
        <b val="true"/>
        <vertAlign val="superscript"/>
        <sz val="8.5"/>
        <rFont val="Times New Roman"/>
        <family val="0"/>
        <charset val="204"/>
      </rPr>
      <t xml:space="preserve">2</t>
    </r>
  </si>
  <si>
    <t xml:space="preserve">68.10</t>
  </si>
  <si>
    <t xml:space="preserve">68.11</t>
  </si>
  <si>
    <t xml:space="preserve">68.12</t>
  </si>
  <si>
    <r>
      <rPr>
        <b val="true"/>
        <sz val="8.5"/>
        <rFont val="Times New Roman"/>
        <family val="0"/>
        <charset val="204"/>
      </rPr>
      <t xml:space="preserve">Ремонт штукатурки гладких фасадов по камню и бетону декоративным раствором, м</t>
    </r>
    <r>
      <rPr>
        <b val="true"/>
        <vertAlign val="superscript"/>
        <sz val="8.5"/>
        <rFont val="Times New Roman"/>
        <family val="0"/>
        <charset val="204"/>
      </rPr>
      <t xml:space="preserve">2 </t>
    </r>
    <r>
      <rPr>
        <sz val="8.5"/>
        <rFont val="Times New Roman"/>
        <family val="0"/>
        <charset val="204"/>
      </rPr>
      <t xml:space="preserve">Простукивание и отбивка старой штукатурки. Очистка, смачивание и подготовка поверхности. Оштукатуривание отдельных мест. Нанесение подготовительного слоя. Нанесение декоративного слоя с обработкой поверхности. При необходимости очистка.</t>
    </r>
  </si>
  <si>
    <t xml:space="preserve">69.1</t>
  </si>
  <si>
    <r>
      <rPr>
        <b val="true"/>
        <sz val="8.5"/>
        <rFont val="Times New Roman"/>
        <family val="0"/>
        <charset val="204"/>
      </rPr>
      <t xml:space="preserve">С земли и лесов: Площадью: до 5 м</t>
    </r>
    <r>
      <rPr>
        <b val="true"/>
        <vertAlign val="superscript"/>
        <sz val="8.5"/>
        <rFont val="Times New Roman"/>
        <family val="0"/>
        <charset val="204"/>
      </rPr>
      <t xml:space="preserve">2</t>
    </r>
  </si>
  <si>
    <t xml:space="preserve">69.2</t>
  </si>
  <si>
    <t xml:space="preserve">69.3</t>
  </si>
  <si>
    <t xml:space="preserve">69.4</t>
  </si>
  <si>
    <t xml:space="preserve">69.5</t>
  </si>
  <si>
    <t xml:space="preserve">69.6</t>
  </si>
  <si>
    <r>
      <rPr>
        <b val="true"/>
        <sz val="8.5"/>
        <rFont val="Times New Roman"/>
        <family val="0"/>
        <charset val="204"/>
      </rPr>
      <t xml:space="preserve">Ремонт штукатурки рустованных фасадов по камню и бетону цементно-известковым раствором толщиной слоя до 40 мм, прорезка рустов - 4 м, м</t>
    </r>
    <r>
      <rPr>
        <b val="true"/>
        <vertAlign val="superscript"/>
        <sz val="8.5"/>
        <rFont val="Times New Roman"/>
        <family val="0"/>
        <charset val="204"/>
      </rPr>
      <t xml:space="preserve">2 </t>
    </r>
    <r>
      <rPr>
        <sz val="8.5"/>
        <rFont val="Times New Roman"/>
        <family val="0"/>
        <charset val="204"/>
      </rPr>
      <t xml:space="preserve">Простукивание и отбивка старой штукатурки. Очистка, смачивание и подготовка поверхности. Оштукатуривание отдельных мест. Прорезка рустов. При необходимости очистка. </t>
    </r>
    <r>
      <rPr>
        <b val="true"/>
        <sz val="8.5"/>
        <rFont val="Times New Roman"/>
        <family val="0"/>
        <charset val="204"/>
      </rPr>
      <t xml:space="preserve">С земли и лесов:</t>
    </r>
  </si>
  <si>
    <t xml:space="preserve">70.1</t>
  </si>
  <si>
    <r>
      <rPr>
        <b val="true"/>
        <sz val="8.5"/>
        <rFont val="Times New Roman"/>
        <family val="0"/>
        <charset val="204"/>
      </rPr>
      <t xml:space="preserve">Площадью: до 5 м</t>
    </r>
    <r>
      <rPr>
        <b val="true"/>
        <vertAlign val="superscript"/>
        <sz val="8.5"/>
        <rFont val="Times New Roman"/>
        <family val="0"/>
        <charset val="204"/>
      </rPr>
      <t xml:space="preserve">2</t>
    </r>
  </si>
  <si>
    <t xml:space="preserve">70.2</t>
  </si>
  <si>
    <t xml:space="preserve">70.3</t>
  </si>
  <si>
    <t xml:space="preserve">70.4</t>
  </si>
  <si>
    <t xml:space="preserve">С люлек:</t>
  </si>
  <si>
    <t xml:space="preserve">70.5</t>
  </si>
  <si>
    <t xml:space="preserve">70.6</t>
  </si>
  <si>
    <t xml:space="preserve">Добавлять или исключать на каждые</t>
  </si>
  <si>
    <r>
      <rPr>
        <b val="true"/>
        <sz val="8.5"/>
        <rFont val="Times New Roman"/>
        <family val="0"/>
        <charset val="204"/>
      </rPr>
      <t xml:space="preserve">следующие 10 мм толщины слоя, м</t>
    </r>
    <r>
      <rPr>
        <b val="true"/>
        <vertAlign val="superscript"/>
        <sz val="8.5"/>
        <rFont val="Times New Roman"/>
        <family val="0"/>
        <charset val="204"/>
      </rPr>
      <t xml:space="preserve">2</t>
    </r>
  </si>
  <si>
    <t xml:space="preserve">С земли и лесов:</t>
  </si>
  <si>
    <t xml:space="preserve">70.7</t>
  </si>
  <si>
    <t xml:space="preserve">70.8</t>
  </si>
  <si>
    <t xml:space="preserve">70.9</t>
  </si>
  <si>
    <t xml:space="preserve">70.10</t>
  </si>
  <si>
    <t xml:space="preserve">70.11</t>
  </si>
  <si>
    <t xml:space="preserve">70.12</t>
  </si>
  <si>
    <r>
      <rPr>
        <b val="true"/>
        <sz val="8.5"/>
        <rFont val="Times New Roman"/>
        <family val="0"/>
        <charset val="204"/>
      </rPr>
      <t xml:space="preserve">Добавлять на каждые следующие 1 м прорезки рустов, м</t>
    </r>
    <r>
      <rPr>
        <b val="true"/>
        <vertAlign val="superscript"/>
        <sz val="8.5"/>
        <rFont val="Times New Roman"/>
        <family val="0"/>
        <charset val="204"/>
      </rPr>
      <t xml:space="preserve">2</t>
    </r>
  </si>
  <si>
    <t xml:space="preserve">70.13</t>
  </si>
  <si>
    <t xml:space="preserve">С земли и лесов</t>
  </si>
  <si>
    <t xml:space="preserve">70.14</t>
  </si>
  <si>
    <t xml:space="preserve">С лестниц</t>
  </si>
  <si>
    <t xml:space="preserve">70.15</t>
  </si>
  <si>
    <t xml:space="preserve">С люлек</t>
  </si>
  <si>
    <r>
      <rPr>
        <b val="true"/>
        <sz val="8.5"/>
        <rFont val="Times New Roman"/>
        <family val="0"/>
        <charset val="204"/>
      </rPr>
      <t xml:space="preserve">Ремонт штукатурки рустованных фасадов по камню и бетону декоративным раствором толщиной слоя до 40 мм, прорезка рустов - 4 м, м</t>
    </r>
    <r>
      <rPr>
        <b val="true"/>
        <vertAlign val="superscript"/>
        <sz val="8.5"/>
        <rFont val="Times New Roman"/>
        <family val="0"/>
        <charset val="204"/>
      </rPr>
      <t xml:space="preserve">2 </t>
    </r>
    <r>
      <rPr>
        <sz val="8.5"/>
        <rFont val="Times New Roman"/>
        <family val="0"/>
        <charset val="204"/>
      </rPr>
      <t xml:space="preserve">Простукивание и отбивка старой штукатурки. Очистка, смачивание и подготовка поверхности. Оштукатуривание отдельных мест. Прорезка рустов. При необходимости очистка.</t>
    </r>
  </si>
  <si>
    <t xml:space="preserve">71.2</t>
  </si>
  <si>
    <t xml:space="preserve">71.3</t>
  </si>
  <si>
    <r>
      <rPr>
        <sz val="8.5"/>
        <rFont val="Times New Roman"/>
        <family val="0"/>
        <charset val="204"/>
      </rPr>
      <t xml:space="preserve">С </t>
    </r>
    <r>
      <rPr>
        <b val="true"/>
        <sz val="8.5"/>
        <rFont val="Times New Roman"/>
        <family val="0"/>
        <charset val="204"/>
      </rPr>
      <t xml:space="preserve">лестниц: Площадью: до 5 м</t>
    </r>
    <r>
      <rPr>
        <b val="true"/>
        <vertAlign val="superscript"/>
        <sz val="8.5"/>
        <rFont val="Times New Roman"/>
        <family val="0"/>
        <charset val="204"/>
      </rPr>
      <t xml:space="preserve">2</t>
    </r>
  </si>
  <si>
    <t xml:space="preserve">71.4</t>
  </si>
  <si>
    <t xml:space="preserve">71.5</t>
  </si>
  <si>
    <t xml:space="preserve">71.6</t>
  </si>
  <si>
    <t xml:space="preserve">71.7</t>
  </si>
  <si>
    <t xml:space="preserve">71.8</t>
  </si>
  <si>
    <t xml:space="preserve">71.9</t>
  </si>
  <si>
    <t xml:space="preserve">72 72.1</t>
  </si>
  <si>
    <r>
      <rPr>
        <b val="true"/>
        <sz val="8.5"/>
        <rFont val="Times New Roman"/>
        <family val="0"/>
        <charset val="204"/>
      </rPr>
      <t xml:space="preserve">Ремонт штукатурки гладких фасадов по дереву известковым раствором толщиной слоя до 25 мм, м</t>
    </r>
    <r>
      <rPr>
        <b val="true"/>
        <vertAlign val="superscript"/>
        <sz val="8.5"/>
        <rFont val="Times New Roman"/>
        <family val="0"/>
        <charset val="204"/>
      </rPr>
      <t xml:space="preserve">2 </t>
    </r>
    <r>
      <rPr>
        <sz val="8.5"/>
        <rFont val="Times New Roman"/>
        <family val="0"/>
        <charset val="204"/>
      </rPr>
      <t xml:space="preserve">Простукивание и отбивка старой штукатурки. Очистка, смачивание и подготовка поверхности. Частичная прибивка новой драни. Оштукатуривание отдельных мест. Прорезка рустов. При необходимости очистка. </t>
    </r>
    <r>
      <rPr>
        <b val="true"/>
        <sz val="8.5"/>
        <rFont val="Times New Roman"/>
        <family val="0"/>
        <charset val="204"/>
      </rPr>
      <t xml:space="preserve">С земли и лесов: Площадью отдельных мест: до 5 м</t>
    </r>
    <r>
      <rPr>
        <b val="true"/>
        <vertAlign val="superscript"/>
        <sz val="8.5"/>
        <rFont val="Times New Roman"/>
        <family val="0"/>
        <charset val="204"/>
      </rPr>
      <t xml:space="preserve">2</t>
    </r>
  </si>
  <si>
    <t xml:space="preserve">72.2</t>
  </si>
  <si>
    <t xml:space="preserve">72.3</t>
  </si>
  <si>
    <t xml:space="preserve">С лестниц: Площадью отдельных мест: до 5 м</t>
  </si>
  <si>
    <t xml:space="preserve">72.4</t>
  </si>
  <si>
    <t xml:space="preserve">72.5</t>
  </si>
  <si>
    <r>
      <rPr>
        <b val="true"/>
        <sz val="8.5"/>
        <rFont val="Times New Roman"/>
        <family val="0"/>
        <charset val="204"/>
      </rPr>
      <t xml:space="preserve">С люлек: Площадью отдельных мест: до 5 м</t>
    </r>
    <r>
      <rPr>
        <b val="true"/>
        <vertAlign val="superscript"/>
        <sz val="8.5"/>
        <rFont val="Times New Roman"/>
        <family val="0"/>
        <charset val="204"/>
      </rPr>
      <t xml:space="preserve">2</t>
    </r>
  </si>
  <si>
    <t xml:space="preserve">72.6</t>
  </si>
  <si>
    <t xml:space="preserve">72.7</t>
  </si>
  <si>
    <r>
      <rPr>
        <b val="true"/>
        <sz val="8.5"/>
        <rFont val="Times New Roman"/>
        <family val="0"/>
        <charset val="204"/>
      </rPr>
      <t xml:space="preserve">С земли и лесов: Площадью отдельных мест: до 5 м</t>
    </r>
    <r>
      <rPr>
        <b val="true"/>
        <vertAlign val="superscript"/>
        <sz val="8.5"/>
        <rFont val="Times New Roman"/>
        <family val="0"/>
        <charset val="204"/>
      </rPr>
      <t xml:space="preserve">2</t>
    </r>
  </si>
  <si>
    <t xml:space="preserve">72.8</t>
  </si>
  <si>
    <t xml:space="preserve">72.9</t>
  </si>
  <si>
    <r>
      <rPr>
        <b val="true"/>
        <sz val="8.5"/>
        <rFont val="Times New Roman"/>
        <family val="0"/>
        <charset val="204"/>
      </rPr>
      <t xml:space="preserve">С лестниц: Площадью отдельных мест: до 5 м</t>
    </r>
    <r>
      <rPr>
        <b val="true"/>
        <vertAlign val="superscript"/>
        <sz val="8.5"/>
        <rFont val="Times New Roman"/>
        <family val="0"/>
        <charset val="204"/>
      </rPr>
      <t xml:space="preserve">2</t>
    </r>
  </si>
  <si>
    <t xml:space="preserve">72.10</t>
  </si>
  <si>
    <t xml:space="preserve">72.11 72.12</t>
  </si>
  <si>
    <r>
      <rPr>
        <b val="true"/>
        <sz val="8.5"/>
        <rFont val="Times New Roman"/>
        <family val="0"/>
        <charset val="204"/>
      </rPr>
      <t xml:space="preserve">Ремонт штукатурки фасадов сухой растворимой смесью типа «Бетонит», м</t>
    </r>
    <r>
      <rPr>
        <b val="true"/>
        <vertAlign val="superscript"/>
        <sz val="8.5"/>
        <rFont val="Times New Roman"/>
        <family val="0"/>
        <charset val="204"/>
      </rPr>
      <t xml:space="preserve">2 </t>
    </r>
    <r>
      <rPr>
        <sz val="8.5"/>
        <rFont val="Times New Roman"/>
        <family val="0"/>
        <charset val="204"/>
      </rPr>
      <t xml:space="preserve">(Очистка поверхности. Расшивка трещин. Приготовление смеси. Заполнение трещин смесью. Двукратное нанесение смеси. Шлифование поверхности. Подготовка поверхности фасада латексом под окраску.)</t>
    </r>
  </si>
  <si>
    <t xml:space="preserve">74 74.1 74.2</t>
  </si>
  <si>
    <r>
      <rPr>
        <b val="true"/>
        <sz val="8.5"/>
        <rFont val="Times New Roman"/>
        <family val="0"/>
        <charset val="204"/>
      </rPr>
      <t xml:space="preserve">Ремонт стыков стеновых панелей, м.п. При прочной цементно-песчаной заделке стыков </t>
    </r>
    <r>
      <rPr>
        <sz val="8.5"/>
        <rFont val="Times New Roman"/>
        <family val="0"/>
        <charset val="204"/>
      </rPr>
      <t xml:space="preserve">(Простукивание существующей цементнопесчаной заделки. Очистка устьев стыков. Приклеивание к поверхности стыков полимерной пленки. Огрунтовка граней. Нанесение герметика.)</t>
    </r>
  </si>
  <si>
    <r>
      <rPr>
        <b val="true"/>
        <sz val="8.5"/>
        <rFont val="Times New Roman"/>
        <family val="0"/>
        <charset val="204"/>
      </rPr>
      <t xml:space="preserve">При непрочной цементно-песчаной заделке стыков </t>
    </r>
    <r>
      <rPr>
        <sz val="8.5"/>
        <rFont val="Times New Roman"/>
        <family val="0"/>
        <charset val="204"/>
      </rPr>
      <t xml:space="preserve">(Простукивание существующей цементнопесчаной заделки. Удаление непрочной заделки. Очистка устьев стыков. Заделка стыков упругими прокладками или проконопатка просмоленной паклей. Огрунтовка граней. Нанесение герметика.)</t>
    </r>
  </si>
  <si>
    <t xml:space="preserve">75</t>
  </si>
  <si>
    <r>
      <rPr>
        <b val="true"/>
        <sz val="8.5"/>
        <rFont val="Times New Roman"/>
        <family val="0"/>
        <charset val="204"/>
      </rPr>
      <t xml:space="preserve">Улучшенная штукатурка наружных поверхностей стен из кирпича и бетона под отделку защитно-отделочным составом, м</t>
    </r>
    <r>
      <rPr>
        <b val="true"/>
        <vertAlign val="superscript"/>
        <sz val="8.5"/>
        <rFont val="Times New Roman"/>
        <family val="0"/>
        <charset val="204"/>
      </rPr>
      <t xml:space="preserve">2 </t>
    </r>
    <r>
      <rPr>
        <sz val="8.5"/>
        <rFont val="Times New Roman"/>
        <family val="0"/>
        <charset val="204"/>
      </rPr>
      <t xml:space="preserve">(Очистка поверхности. Провешивание с установкой маяков. Смачивание водой. Приготовление состава. Установка и снятие малярной ленты. Огрунтовка. Нанесение состава с выравниванием.)</t>
    </r>
  </si>
  <si>
    <t xml:space="preserve">75.1</t>
  </si>
  <si>
    <t xml:space="preserve">Ручным способом: Крупнозернистым (0,315 мм) и тонкодисперсным составом: с лесов</t>
  </si>
  <si>
    <t xml:space="preserve">75.2</t>
  </si>
  <si>
    <t xml:space="preserve">с люлек</t>
  </si>
  <si>
    <t xml:space="preserve">75.3 75.4 75.5</t>
  </si>
  <si>
    <t xml:space="preserve">Крупнозернистым (2-3 мм) составом: с лесов</t>
  </si>
  <si>
    <t xml:space="preserve">Механизированным способом: Крупнозернистым (0,315 мм) и тонкодисперсным составом: с лесов</t>
  </si>
  <si>
    <t xml:space="preserve">75.6</t>
  </si>
  <si>
    <t xml:space="preserve">75.7 75.8</t>
  </si>
  <si>
    <r>
      <rPr>
        <b val="true"/>
        <sz val="8.5"/>
        <rFont val="Times New Roman"/>
        <family val="0"/>
        <charset val="204"/>
      </rPr>
      <t xml:space="preserve">Нанесение выравнивающего штукатурного слоя толщиной 10 мм на стены фасадов, м</t>
    </r>
    <r>
      <rPr>
        <b val="true"/>
        <vertAlign val="superscript"/>
        <sz val="8.5"/>
        <rFont val="Times New Roman"/>
        <family val="0"/>
        <charset val="204"/>
      </rPr>
      <t xml:space="preserve">2 </t>
    </r>
    <r>
      <rPr>
        <sz val="8.5"/>
        <rFont val="Times New Roman"/>
        <family val="0"/>
        <charset val="204"/>
      </rPr>
      <t xml:space="preserve">(Провешивание поверхности с установкой маяков. Приготовление штукатурного состава Нанесение штукатурного состава с разравниванием. Перестановка подмостей.)</t>
    </r>
  </si>
  <si>
    <t xml:space="preserve">Высококачественного</t>
  </si>
  <si>
    <t xml:space="preserve">Добавлять или исключать на каждый 1 мм штукатурного слоя</t>
  </si>
  <si>
    <t xml:space="preserve">76.3</t>
  </si>
  <si>
    <t xml:space="preserve">Улучшенного</t>
  </si>
  <si>
    <t xml:space="preserve">76.4</t>
  </si>
  <si>
    <t xml:space="preserve">76.5</t>
  </si>
  <si>
    <t xml:space="preserve">Добавлять при армировании сеткой</t>
  </si>
  <si>
    <r>
      <rPr>
        <b val="true"/>
        <sz val="8.5"/>
        <rFont val="Times New Roman"/>
        <family val="0"/>
        <charset val="204"/>
      </rPr>
      <t xml:space="preserve">Сплошное выравнивание штукатурки, м</t>
    </r>
    <r>
      <rPr>
        <b val="true"/>
        <vertAlign val="superscript"/>
        <sz val="8.5"/>
        <rFont val="Times New Roman"/>
        <family val="0"/>
        <charset val="204"/>
      </rPr>
      <t xml:space="preserve">2 </t>
    </r>
    <r>
      <rPr>
        <sz val="8.5"/>
        <rFont val="Times New Roman"/>
        <family val="0"/>
        <charset val="204"/>
      </rPr>
      <t xml:space="preserve">(Подготовка поверхности. Приготовление раствора из сухих смесей. Нанесение раствора вручную с затиркой.) </t>
    </r>
    <r>
      <rPr>
        <b val="true"/>
        <sz val="8.5"/>
        <rFont val="Times New Roman"/>
        <family val="0"/>
        <charset val="204"/>
      </rPr>
      <t xml:space="preserve">Стен:</t>
    </r>
  </si>
  <si>
    <t xml:space="preserve">Цементно-известковым раствором: при толщине намета до: 5мм</t>
  </si>
  <si>
    <t xml:space="preserve">10 мм</t>
  </si>
  <si>
    <t xml:space="preserve">77.3</t>
  </si>
  <si>
    <t xml:space="preserve">Полимерцементным раствором: при толщине намета до: 5 мм</t>
  </si>
  <si>
    <t xml:space="preserve">77.4</t>
  </si>
  <si>
    <t xml:space="preserve">Потолков:</t>
  </si>
  <si>
    <t xml:space="preserve">77.5</t>
  </si>
  <si>
    <t xml:space="preserve">Цементно-известковым раствором: при толщине намета до: 5 мм</t>
  </si>
  <si>
    <t xml:space="preserve">77.6</t>
  </si>
  <si>
    <t xml:space="preserve">77.7</t>
  </si>
  <si>
    <t xml:space="preserve">77.8</t>
  </si>
  <si>
    <r>
      <rPr>
        <b val="true"/>
        <sz val="8.5"/>
        <rFont val="Times New Roman"/>
        <family val="0"/>
        <charset val="204"/>
      </rPr>
      <t xml:space="preserve">Сплошное выравнивание однослойной штукатурки сухой растворной смесью типа «Бетонит» толщиной до 10 мм для последующей окраски и оклейки обоями, м</t>
    </r>
    <r>
      <rPr>
        <b val="true"/>
        <vertAlign val="superscript"/>
        <sz val="8.5"/>
        <rFont val="Times New Roman"/>
        <family val="0"/>
        <charset val="204"/>
      </rPr>
      <t xml:space="preserve">2</t>
    </r>
    <r>
      <rPr>
        <b val="true"/>
        <sz val="8.5"/>
        <rFont val="Times New Roman"/>
        <family val="0"/>
        <charset val="204"/>
      </rPr>
      <t xml:space="preserve">: </t>
    </r>
    <r>
      <rPr>
        <sz val="8.5"/>
        <rFont val="Times New Roman"/>
        <family val="0"/>
        <charset val="204"/>
      </rPr>
      <t xml:space="preserve">(Подготовка поверхности. Приготовление раствора из сухих смесей. Нанесение раствора вручную с затиркой.) </t>
    </r>
    <r>
      <rPr>
        <b val="true"/>
        <sz val="8.5"/>
        <rFont val="Times New Roman"/>
        <family val="0"/>
        <charset val="204"/>
      </rPr>
      <t xml:space="preserve">стен</t>
    </r>
  </si>
  <si>
    <t xml:space="preserve">потолков</t>
  </si>
  <si>
    <t xml:space="preserve">78.3</t>
  </si>
  <si>
    <t xml:space="preserve">оконных и дверных откосов: плоских</t>
  </si>
  <si>
    <t xml:space="preserve">78.4</t>
  </si>
  <si>
    <t xml:space="preserve">криволинейных</t>
  </si>
  <si>
    <t xml:space="preserve">79 79.1 79.2 79.3</t>
  </si>
  <si>
    <r>
      <rPr>
        <b val="true"/>
        <sz val="8.5"/>
        <rFont val="Times New Roman"/>
        <family val="0"/>
        <charset val="204"/>
      </rPr>
      <t xml:space="preserve">Сплошное выравнивание бетонных поверхностей потолков (однослойная штукатурка), м</t>
    </r>
    <r>
      <rPr>
        <b val="true"/>
        <vertAlign val="superscript"/>
        <sz val="8.5"/>
        <rFont val="Times New Roman"/>
        <family val="0"/>
        <charset val="204"/>
      </rPr>
      <t xml:space="preserve">2 </t>
    </r>
    <r>
      <rPr>
        <sz val="8.5"/>
        <rFont val="Times New Roman"/>
        <family val="0"/>
        <charset val="204"/>
      </rPr>
      <t xml:space="preserve">(Нанесение раствора вручную с затиркой или разравниванием.) </t>
    </r>
    <r>
      <rPr>
        <b val="true"/>
        <sz val="8.5"/>
        <rFont val="Times New Roman"/>
        <family val="0"/>
        <charset val="204"/>
      </rPr>
      <t xml:space="preserve">Известковым раствором</t>
    </r>
  </si>
  <si>
    <t xml:space="preserve">Штукатурным составом</t>
  </si>
  <si>
    <t xml:space="preserve">Добавлять или исключать на каждый 1 мм штукатурного слоя (к п. 79.2)</t>
  </si>
  <si>
    <t xml:space="preserve">80</t>
  </si>
  <si>
    <r>
      <rPr>
        <b val="true"/>
        <sz val="8.5"/>
        <rFont val="Times New Roman"/>
        <family val="0"/>
        <charset val="204"/>
      </rPr>
      <t xml:space="preserve">Подшивка потолков древесноволокнистыми плитами, м</t>
    </r>
    <r>
      <rPr>
        <b val="true"/>
        <vertAlign val="superscript"/>
        <sz val="8.5"/>
        <rFont val="Times New Roman"/>
        <family val="0"/>
        <charset val="204"/>
      </rPr>
      <t xml:space="preserve">2 </t>
    </r>
    <r>
      <rPr>
        <sz val="8.5"/>
        <rFont val="Times New Roman"/>
        <family val="0"/>
        <charset val="204"/>
      </rPr>
      <t xml:space="preserve">(Подшивка потолков.)</t>
    </r>
  </si>
  <si>
    <t xml:space="preserve">2.5. Облицовочные работы</t>
  </si>
  <si>
    <t xml:space="preserve">Таблица 2.5</t>
  </si>
  <si>
    <r>
      <rPr>
        <b val="true"/>
        <sz val="10"/>
        <rFont val="Times New Roman"/>
        <family val="1"/>
        <charset val="204"/>
      </rPr>
      <t xml:space="preserve">Облицовка стен по камню керамическими плитками без установки карнизных и плинтусных плиток, кв.м  </t>
    </r>
    <r>
      <rPr>
        <sz val="10"/>
        <rFont val="Times New Roman"/>
        <family val="1"/>
        <charset val="204"/>
      </rPr>
      <t xml:space="preserve"> (Разравнивание (при необходимости) отдельных неровностей поверхности. Облицовка плитками по подготовленной поверхности с перерубкой, оправкой и подточкой кромок до 25 % плиток. Заполнение швов. Очистка поверхности облицовки)</t>
    </r>
  </si>
  <si>
    <r>
      <rPr>
        <b val="true"/>
        <sz val="10"/>
        <rFont val="Times New Roman"/>
        <family val="1"/>
        <charset val="204"/>
      </rPr>
      <t xml:space="preserve">Облицовка столбов и откосов по камню керамическими плитками без установки карнизных и плинтусных плиток, кв.м</t>
    </r>
    <r>
      <rPr>
        <sz val="10"/>
        <rFont val="Times New Roman"/>
        <family val="1"/>
        <charset val="204"/>
      </rPr>
      <t xml:space="preserve">  (Разравнивание (при необходимости) отдельных неровностей поверхности. Облицовка плитками по подготовленной поверхности с перерубкой, оправкой и подточкой кромок до 25 % плиток. Заполнение швов. Очистка поверхности облицовки)</t>
    </r>
  </si>
  <si>
    <r>
      <rPr>
        <b val="true"/>
        <sz val="10"/>
        <rFont val="Times New Roman"/>
        <family val="1"/>
        <charset val="204"/>
      </rPr>
      <t xml:space="preserve">Облицовка стен полистирольными плитками на мастике, кв.м</t>
    </r>
    <r>
      <rPr>
        <sz val="10"/>
        <rFont val="Times New Roman"/>
        <family val="1"/>
        <charset val="204"/>
      </rPr>
      <t xml:space="preserve">   (Шлифовка поверхности. Облицовка плитками. Очистка поверхности облицовки)</t>
    </r>
  </si>
  <si>
    <r>
      <rPr>
        <b val="true"/>
        <sz val="10"/>
        <rFont val="Times New Roman"/>
        <family val="1"/>
        <charset val="204"/>
      </rPr>
      <t xml:space="preserve">Облицовка поверхности стен бумажно-слоистым декоративным пластиком, кв.м </t>
    </r>
    <r>
      <rPr>
        <sz val="10"/>
        <rFont val="Times New Roman"/>
        <family val="1"/>
        <charset val="204"/>
      </rPr>
      <t xml:space="preserve"> (Устройство каркаса из деревянных брусков или постановка пробок. Облицовка поверхности пластиком. Постановка раскладок)</t>
    </r>
  </si>
  <si>
    <r>
      <rPr>
        <b val="true"/>
        <sz val="10"/>
        <rFont val="Times New Roman"/>
        <family val="1"/>
        <charset val="204"/>
      </rPr>
      <t xml:space="preserve">Облицовка поверхности стен бумажно-слоистым декоративным пластиком без устройства каркаса (на клее или мастике), кв.м  </t>
    </r>
    <r>
      <rPr>
        <sz val="10"/>
        <rFont val="Times New Roman"/>
        <family val="1"/>
        <charset val="204"/>
      </rPr>
      <t xml:space="preserve"> (Облицовка пластиком по подготовленной поверхности)</t>
    </r>
  </si>
  <si>
    <r>
      <rPr>
        <b val="true"/>
        <sz val="10"/>
        <rFont val="Times New Roman"/>
        <family val="1"/>
        <charset val="204"/>
      </rPr>
      <t xml:space="preserve">Установка карнизных или плинтусных плиток по стенам, пог.м  </t>
    </r>
    <r>
      <rPr>
        <sz val="10"/>
        <rFont val="Times New Roman"/>
        <family val="1"/>
        <charset val="204"/>
      </rPr>
      <t xml:space="preserve"> (Установка плиток. Заполнение швов. Очистка установленных плиток)</t>
    </r>
  </si>
  <si>
    <r>
      <rPr>
        <b val="true"/>
        <sz val="10"/>
        <rFont val="Times New Roman"/>
        <family val="1"/>
        <charset val="204"/>
      </rPr>
      <t xml:space="preserve">Установка карнизных или плинтусных плиток по столбам и откосам, пог.м</t>
    </r>
    <r>
      <rPr>
        <sz val="10"/>
        <rFont val="Times New Roman"/>
        <family val="1"/>
        <charset val="204"/>
      </rPr>
      <t xml:space="preserve">    (Установка плиток. Заполнение швов. Очистка установленных плиток)</t>
    </r>
  </si>
  <si>
    <r>
      <rPr>
        <b val="true"/>
        <sz val="10"/>
        <rFont val="Times New Roman"/>
        <family val="1"/>
        <charset val="204"/>
      </rPr>
      <t xml:space="preserve">Установка встроенных деталей, деталь  </t>
    </r>
    <r>
      <rPr>
        <sz val="10"/>
        <rFont val="Times New Roman"/>
        <family val="1"/>
        <charset val="204"/>
      </rPr>
      <t xml:space="preserve">(Установка деталей. Заполнение швов. Очистка установленных деталей)</t>
    </r>
  </si>
  <si>
    <r>
      <rPr>
        <b val="true"/>
        <sz val="10"/>
        <rFont val="Times New Roman"/>
        <family val="1"/>
        <charset val="204"/>
      </rPr>
      <t xml:space="preserve">Смена керамических плиток на стенах до 10 шт. в одном месте, шт.   </t>
    </r>
    <r>
      <rPr>
        <sz val="10"/>
        <rFont val="Times New Roman"/>
        <family val="1"/>
        <charset val="204"/>
      </rPr>
      <t xml:space="preserve">(Вырубка старых плиток и раствора. Подбор и подгонка плиток по месту. Укладка плиток. Заполнение швов. Очистка поверхности облицовки)</t>
    </r>
  </si>
  <si>
    <r>
      <rPr>
        <b val="true"/>
        <sz val="10"/>
        <rFont val="Times New Roman"/>
        <family val="1"/>
        <charset val="204"/>
      </rPr>
      <t xml:space="preserve">Смена керамических плиток на стенах более 10 шт. в одном месте, шт.    </t>
    </r>
    <r>
      <rPr>
        <sz val="10"/>
        <rFont val="Times New Roman"/>
        <family val="1"/>
        <charset val="204"/>
      </rPr>
      <t xml:space="preserve">(Вырубка старых плиток и раствора. Подбор и подгонка плиток по месту. Укладка плиток. Заполнение швов. Очистка поверхности облицовки)</t>
    </r>
  </si>
  <si>
    <r>
      <rPr>
        <b val="true"/>
        <sz val="10"/>
        <rFont val="Times New Roman"/>
        <family val="1"/>
        <charset val="204"/>
      </rPr>
      <t xml:space="preserve">Смена керамических плиток на столбах и откосах до 10 шт. в одном месте, шт.   </t>
    </r>
    <r>
      <rPr>
        <sz val="10"/>
        <rFont val="Times New Roman"/>
        <family val="1"/>
        <charset val="204"/>
      </rPr>
      <t xml:space="preserve">(Вырубка старых плиток и раствора. Подбор и подгонка плиток по месту. Укладка плиток. Заполнение швов. Очистка поверхности облицовки)</t>
    </r>
  </si>
  <si>
    <r>
      <rPr>
        <b val="true"/>
        <sz val="10"/>
        <rFont val="Times New Roman"/>
        <family val="1"/>
        <charset val="204"/>
      </rPr>
      <t xml:space="preserve">Смена керамических плиток на столбах и откосах более 10 шт. в одном месте, шт. </t>
    </r>
    <r>
      <rPr>
        <sz val="10"/>
        <rFont val="Times New Roman"/>
        <family val="1"/>
        <charset val="204"/>
      </rPr>
      <t xml:space="preserve">(Вырубка старых плиток и раствора. Подбор и подгонка плиток по месту. Укладка плиток. Заполнение швов. Очистка поверхности облицовки)</t>
    </r>
  </si>
  <si>
    <r>
      <rPr>
        <b val="true"/>
        <sz val="10"/>
        <rFont val="Times New Roman"/>
        <family val="1"/>
        <charset val="204"/>
      </rPr>
      <t xml:space="preserve">Смена карнизных или плинтусных плиток, плитка </t>
    </r>
    <r>
      <rPr>
        <sz val="10"/>
        <rFont val="Times New Roman"/>
        <family val="1"/>
        <charset val="204"/>
      </rPr>
      <t xml:space="preserve">(Вырубка старых плиток и раствора. Подбор и подгонка плиток по месту. Укладка плиток. Заполнение швов. Очистка поверхности облицовки)</t>
    </r>
  </si>
  <si>
    <r>
      <rPr>
        <b val="true"/>
        <sz val="10"/>
        <rFont val="Times New Roman"/>
        <family val="1"/>
        <charset val="204"/>
      </rPr>
      <t xml:space="preserve">Разборка облицовки плоских поверхностей без сохранения плиток, кв.м </t>
    </r>
    <r>
      <rPr>
        <sz val="10"/>
        <rFont val="Times New Roman"/>
        <family val="1"/>
        <charset val="204"/>
      </rPr>
      <t xml:space="preserve"> (Разборка облицовки)</t>
    </r>
  </si>
  <si>
    <r>
      <rPr>
        <b val="true"/>
        <sz val="10"/>
        <rFont val="Times New Roman"/>
        <family val="1"/>
        <charset val="204"/>
      </rPr>
      <t xml:space="preserve">Разборка облицовки плоских поверхностей с сохранением плиток до 25 %, кв.м                                  </t>
    </r>
    <r>
      <rPr>
        <sz val="10"/>
        <rFont val="Times New Roman"/>
        <family val="1"/>
        <charset val="204"/>
      </rPr>
      <t xml:space="preserve"> (Разборка облицовки. Очистка годных плиток от раствора с укладкой в штабель)</t>
    </r>
  </si>
  <si>
    <r>
      <rPr>
        <b val="true"/>
        <sz val="10"/>
        <rFont val="Times New Roman"/>
        <family val="1"/>
        <charset val="204"/>
      </rPr>
      <t xml:space="preserve">Разборка облицовки плоских поверхностей с сохранением плиток свыше 25 % до 50 %, кв.м </t>
    </r>
    <r>
      <rPr>
        <sz val="10"/>
        <rFont val="Times New Roman"/>
        <family val="1"/>
        <charset val="204"/>
      </rPr>
      <t xml:space="preserve">(Разборка облицовки. Очистка годных плиток от раствора с укладкой в штабель)</t>
    </r>
  </si>
  <si>
    <r>
      <rPr>
        <b val="true"/>
        <sz val="10"/>
        <rFont val="Times New Roman"/>
        <family val="1"/>
        <charset val="204"/>
      </rPr>
      <t xml:space="preserve">Разборка покрытий стен из керамической плитки, кв.м </t>
    </r>
    <r>
      <rPr>
        <sz val="10"/>
        <rFont val="Times New Roman"/>
        <family val="1"/>
        <charset val="204"/>
      </rPr>
      <t xml:space="preserve">(Разборка облицовки. Очистка годных плиток от раствора. Относ плиток с укладкой в штабель)</t>
    </r>
  </si>
  <si>
    <r>
      <rPr>
        <b val="true"/>
        <sz val="10"/>
        <rFont val="Times New Roman"/>
        <family val="1"/>
        <charset val="204"/>
      </rPr>
      <t xml:space="preserve">Облицовка стен панелями МДФ и ПВХ, кв.м      </t>
    </r>
    <r>
      <rPr>
        <sz val="10"/>
        <rFont val="Times New Roman"/>
        <family val="1"/>
        <charset val="204"/>
      </rPr>
      <t xml:space="preserve">(Разметка. Крепление бруска к стене. Крепление панелей гвоздями к бруску)</t>
    </r>
  </si>
  <si>
    <r>
      <rPr>
        <b val="true"/>
        <sz val="10"/>
        <rFont val="Times New Roman"/>
        <family val="1"/>
        <charset val="204"/>
      </rPr>
      <t xml:space="preserve">Облицовка потолков панелями МДФ и ПВХ, кв.м </t>
    </r>
    <r>
      <rPr>
        <sz val="10"/>
        <rFont val="Times New Roman"/>
        <family val="1"/>
        <charset val="204"/>
      </rPr>
      <t xml:space="preserve">(Разметка. Крепление бруска к потолку. Крепление уголка потолочного. Крепление панелей гвоздями к бруску)</t>
    </r>
  </si>
  <si>
    <r>
      <rPr>
        <b val="true"/>
        <sz val="10"/>
        <rFont val="Times New Roman"/>
        <family val="1"/>
        <charset val="204"/>
      </rPr>
      <t xml:space="preserve">Устройство подвесного потолка, кв.м</t>
    </r>
    <r>
      <rPr>
        <sz val="10"/>
        <rFont val="Times New Roman"/>
        <family val="1"/>
        <charset val="204"/>
      </rPr>
      <t xml:space="preserve">   (Разметка. Крепление профиля пристенного. Вставка потолочного профиля. Устройство жесткой обрешетки. Монтаж отделочных листов)</t>
    </r>
  </si>
  <si>
    <r>
      <rPr>
        <b val="true"/>
        <sz val="10"/>
        <rFont val="Times New Roman"/>
        <family val="1"/>
        <charset val="204"/>
      </rPr>
      <t xml:space="preserve">Оклейка потолков пластиковыми плитами, кв.м</t>
    </r>
    <r>
      <rPr>
        <sz val="10"/>
        <rFont val="Times New Roman"/>
        <family val="1"/>
        <charset val="204"/>
      </rPr>
      <t xml:space="preserve"> (Очистка потолка. Выравнивание поверхности потолка. Огрунтовка. Оклейка потолка плитами. Фугование стыков)</t>
    </r>
  </si>
  <si>
    <r>
      <rPr>
        <b val="true"/>
        <sz val="10"/>
        <rFont val="Times New Roman"/>
        <family val="1"/>
        <charset val="204"/>
      </rPr>
      <t xml:space="preserve">Обшивка стен гипсокартоном, кв.м   </t>
    </r>
    <r>
      <rPr>
        <sz val="10"/>
        <rFont val="Times New Roman"/>
        <family val="1"/>
        <charset val="204"/>
      </rPr>
      <t xml:space="preserve">(Нанесение разметки. Крепление гипсокартонных листов. Проклейка швов лентой)</t>
    </r>
  </si>
  <si>
    <r>
      <rPr>
        <b val="true"/>
        <sz val="10"/>
        <rFont val="Times New Roman"/>
        <family val="1"/>
        <charset val="204"/>
      </rPr>
      <t xml:space="preserve">Обшивка потолков гипсокартоном, кв.м  </t>
    </r>
    <r>
      <rPr>
        <sz val="10"/>
        <rFont val="Times New Roman"/>
        <family val="1"/>
        <charset val="204"/>
      </rPr>
      <t xml:space="preserve">(Нанесение разметки. Крепление гипсокартонных листов. Проклейка швов лентой)</t>
    </r>
  </si>
  <si>
    <r>
      <rPr>
        <b val="true"/>
        <sz val="10"/>
        <rFont val="Times New Roman"/>
        <family val="1"/>
        <charset val="204"/>
      </rPr>
      <t xml:space="preserve">Облицовка стен  по камню керамическими плитками размером 200x300 мм, м</t>
    </r>
    <r>
      <rPr>
        <b val="true"/>
        <vertAlign val="superscript"/>
        <sz val="10"/>
        <rFont val="Times New Roman"/>
        <family val="1"/>
        <charset val="204"/>
      </rPr>
      <t xml:space="preserve">2   </t>
    </r>
    <r>
      <rPr>
        <sz val="10"/>
        <rFont val="Times New Roman"/>
        <family val="1"/>
        <charset val="204"/>
      </rPr>
      <t xml:space="preserve">(Подбор и подгонка плиток по месту. Укладка плитки. Заполнение швов.)</t>
    </r>
  </si>
  <si>
    <r>
      <rPr>
        <b val="true"/>
        <sz val="10"/>
        <rFont val="Times New Roman"/>
        <family val="1"/>
        <charset val="204"/>
      </rPr>
      <t xml:space="preserve">Фугование швов, м. шва   </t>
    </r>
    <r>
      <rPr>
        <sz val="10"/>
        <rFont val="Times New Roman"/>
        <family val="1"/>
        <charset val="204"/>
      </rPr>
      <t xml:space="preserve">(Заполнение швов массой (фуга).)                 </t>
    </r>
  </si>
  <si>
    <r>
      <rPr>
        <b val="true"/>
        <sz val="8.5"/>
        <rFont val="Times New Roman"/>
        <family val="0"/>
        <charset val="204"/>
      </rPr>
      <t xml:space="preserve">Разборка подвесных потолков, м</t>
    </r>
    <r>
      <rPr>
        <b val="true"/>
        <vertAlign val="superscript"/>
        <sz val="8.5"/>
        <rFont val="Times New Roman"/>
        <family val="0"/>
        <charset val="204"/>
      </rPr>
      <t xml:space="preserve">2 </t>
    </r>
    <r>
      <rPr>
        <sz val="8.5"/>
        <rFont val="Times New Roman"/>
        <family val="0"/>
        <charset val="204"/>
      </rPr>
      <t xml:space="preserve">(Разборка подшивки.)</t>
    </r>
  </si>
  <si>
    <r>
      <rPr>
        <b val="true"/>
        <sz val="8.5"/>
        <rFont val="Times New Roman"/>
        <family val="0"/>
        <charset val="204"/>
      </rPr>
      <t xml:space="preserve">Устройство подшивки потолка досками, м" </t>
    </r>
    <r>
      <rPr>
        <sz val="8.5"/>
        <rFont val="Times New Roman"/>
        <family val="0"/>
        <charset val="204"/>
      </rPr>
      <t xml:space="preserve">(Разметка. Пришивка досок.)</t>
    </r>
  </si>
  <si>
    <r>
      <rPr>
        <b val="true"/>
        <sz val="8.5"/>
        <rFont val="Times New Roman"/>
        <family val="0"/>
        <charset val="204"/>
      </rPr>
      <t xml:space="preserve">Обшивка стен вагонкой, м</t>
    </r>
    <r>
      <rPr>
        <b val="true"/>
        <vertAlign val="superscript"/>
        <sz val="8.5"/>
        <rFont val="Times New Roman"/>
        <family val="0"/>
        <charset val="204"/>
      </rPr>
      <t xml:space="preserve">2 </t>
    </r>
    <r>
      <rPr>
        <sz val="8.5"/>
        <rFont val="Times New Roman"/>
        <family val="0"/>
        <charset val="204"/>
      </rPr>
      <t xml:space="preserve">(Обшивка стен вагонкой.)</t>
    </r>
  </si>
  <si>
    <r>
      <rPr>
        <b val="true"/>
        <sz val="8.5"/>
        <rFont val="Times New Roman"/>
        <family val="0"/>
        <charset val="204"/>
      </rPr>
      <t xml:space="preserve">Снятие пластиковых плит с потолка, м</t>
    </r>
    <r>
      <rPr>
        <b val="true"/>
        <vertAlign val="superscript"/>
        <sz val="8.5"/>
        <rFont val="Times New Roman"/>
        <family val="0"/>
        <charset val="204"/>
      </rPr>
      <t xml:space="preserve">2 </t>
    </r>
    <r>
      <rPr>
        <sz val="8.5"/>
        <rFont val="Times New Roman"/>
        <family val="0"/>
        <charset val="204"/>
      </rPr>
      <t xml:space="preserve">(Снятие пластиковых плит с потолка.)</t>
    </r>
  </si>
  <si>
    <r>
      <rPr>
        <b val="true"/>
        <sz val="8.5"/>
        <rFont val="Times New Roman"/>
        <family val="0"/>
        <charset val="204"/>
      </rPr>
      <t xml:space="preserve">Установка направляющих уголков при облицовке стен керамической плиткой, м </t>
    </r>
    <r>
      <rPr>
        <sz val="8.5"/>
        <rFont val="Times New Roman"/>
        <family val="0"/>
        <charset val="204"/>
      </rPr>
      <t xml:space="preserve">(Приготовление клеящего состава. Установка уголков.)</t>
    </r>
  </si>
  <si>
    <r>
      <rPr>
        <b val="true"/>
        <sz val="8.5"/>
        <rFont val="Times New Roman"/>
        <family val="0"/>
        <charset val="204"/>
      </rPr>
      <t xml:space="preserve">Смена отдельных потолочных листов гипсокартона без разборки каркаса, м</t>
    </r>
    <r>
      <rPr>
        <b val="true"/>
        <vertAlign val="superscript"/>
        <sz val="8.5"/>
        <rFont val="Times New Roman"/>
        <family val="0"/>
        <charset val="204"/>
      </rPr>
      <t xml:space="preserve">2 </t>
    </r>
    <r>
      <rPr>
        <sz val="8.5"/>
        <rFont val="Times New Roman"/>
        <family val="0"/>
        <charset val="204"/>
      </rPr>
      <t xml:space="preserve">(Удаление поврежденных мест. Установка новых листов с подгонкой. Заделка стыков.) </t>
    </r>
    <r>
      <rPr>
        <b val="true"/>
        <sz val="8.5"/>
        <rFont val="Times New Roman"/>
        <family val="0"/>
        <charset val="204"/>
      </rPr>
      <t xml:space="preserve">Площадью ремонтируемых мест:</t>
    </r>
  </si>
  <si>
    <t xml:space="preserve">31.1</t>
  </si>
  <si>
    <r>
      <rPr>
        <sz val="6"/>
        <rFont val="Times New Roman"/>
        <family val="0"/>
        <charset val="204"/>
      </rPr>
      <t xml:space="preserve">ДО 1 </t>
    </r>
    <r>
      <rPr>
        <sz val="6"/>
        <rFont val="Times New Roman"/>
        <family val="0"/>
      </rPr>
      <t xml:space="preserve">м2</t>
    </r>
  </si>
  <si>
    <t xml:space="preserve">31.2 31.3</t>
  </si>
  <si>
    <r>
      <rPr>
        <b val="true"/>
        <sz val="8.5"/>
        <rFont val="Times New Roman"/>
        <family val="0"/>
        <charset val="204"/>
      </rPr>
      <t xml:space="preserve">до 5 м</t>
    </r>
    <r>
      <rPr>
        <b val="true"/>
        <vertAlign val="superscript"/>
        <sz val="8.5"/>
        <rFont val="Times New Roman"/>
        <family val="0"/>
        <charset val="204"/>
      </rPr>
      <t xml:space="preserve">2</t>
    </r>
  </si>
  <si>
    <r>
      <rPr>
        <b val="true"/>
        <sz val="8.5"/>
        <rFont val="Times New Roman"/>
        <family val="0"/>
        <charset val="204"/>
      </rPr>
      <t xml:space="preserve">до 10 м</t>
    </r>
    <r>
      <rPr>
        <b val="true"/>
        <vertAlign val="superscript"/>
        <sz val="8.5"/>
        <rFont val="Times New Roman"/>
        <family val="0"/>
        <charset val="204"/>
      </rPr>
      <t xml:space="preserve">2</t>
    </r>
  </si>
  <si>
    <r>
      <rPr>
        <b val="true"/>
        <sz val="8.5"/>
        <rFont val="Times New Roman"/>
        <family val="0"/>
        <charset val="204"/>
      </rPr>
      <t xml:space="preserve">Смена облицовочного материала типа «Сайдинг» без смены каркаса, м</t>
    </r>
    <r>
      <rPr>
        <b val="true"/>
        <vertAlign val="superscript"/>
        <sz val="8.5"/>
        <rFont val="Times New Roman"/>
        <family val="0"/>
        <charset val="204"/>
      </rPr>
      <t xml:space="preserve">2 </t>
    </r>
    <r>
      <rPr>
        <sz val="8.5"/>
        <rFont val="Times New Roman"/>
        <family val="0"/>
        <charset val="204"/>
      </rPr>
      <t xml:space="preserve">(Удаление поврежденных мест. Установка новых листов с подгонкой. Заделка стыков.)</t>
    </r>
  </si>
  <si>
    <t xml:space="preserve">2.6. Малярные работы</t>
  </si>
  <si>
    <t xml:space="preserve">Таблица 2.6</t>
  </si>
  <si>
    <r>
      <rPr>
        <b val="true"/>
        <sz val="10"/>
        <rFont val="Times New Roman"/>
        <family val="1"/>
        <charset val="204"/>
      </rPr>
      <t xml:space="preserve">Шпатлевка поверхности потолка по бетону, кв.м </t>
    </r>
    <r>
      <rPr>
        <sz val="10"/>
        <rFont val="Times New Roman"/>
        <family val="1"/>
        <charset val="204"/>
      </rPr>
      <t xml:space="preserve">(Шлифовка поверхности. Огрунтовка и шпатлевка за 2 раза)</t>
    </r>
  </si>
  <si>
    <r>
      <rPr>
        <b val="true"/>
        <sz val="10"/>
        <rFont val="Times New Roman"/>
        <family val="1"/>
        <charset val="204"/>
      </rPr>
      <t xml:space="preserve">Шпатлевка бетонных стен без окраски, кв.м </t>
    </r>
    <r>
      <rPr>
        <sz val="10"/>
        <rFont val="Times New Roman"/>
        <family val="1"/>
        <charset val="204"/>
      </rPr>
      <t xml:space="preserve">(Огрунтовка первая поверхности. Шпатлевка за 1 раз. Шлифовка поверхности. Огрунтовка вторая поверхности. Шпатлевка за 2-ой раз)</t>
    </r>
  </si>
  <si>
    <r>
      <rPr>
        <b val="true"/>
        <sz val="10"/>
        <rFont val="Times New Roman"/>
        <family val="1"/>
        <charset val="204"/>
      </rPr>
      <t xml:space="preserve">Водоэмульсионная окраска стен, кв.м </t>
    </r>
    <r>
      <rPr>
        <sz val="10"/>
        <rFont val="Times New Roman"/>
        <family val="1"/>
        <charset val="204"/>
      </rPr>
      <t xml:space="preserve"> (Очистка поверхности. Огрунтовка первая. Подмазка трещин и выбоин с последующей шлифовкой. Огрунтовка вторая. Окраска за 2 раза)</t>
    </r>
  </si>
  <si>
    <r>
      <rPr>
        <b val="true"/>
        <sz val="10"/>
        <rFont val="Times New Roman"/>
        <family val="1"/>
        <charset val="204"/>
      </rPr>
      <t xml:space="preserve">Водоэмульсионная окраска потолков, кв.м   </t>
    </r>
    <r>
      <rPr>
        <sz val="10"/>
        <rFont val="Times New Roman"/>
        <family val="1"/>
        <charset val="204"/>
      </rPr>
      <t xml:space="preserve">(Очистка поверхности. Огрунтовка первая. Подмазка трещин и выбоин с последующей шлифовкой. Огрунтовка вторая. Окраска за 2 раза)</t>
    </r>
  </si>
  <si>
    <r>
      <rPr>
        <b val="true"/>
        <sz val="10"/>
        <rFont val="Times New Roman"/>
        <family val="1"/>
        <charset val="204"/>
      </rPr>
      <t xml:space="preserve">Акриловая окраска стен, кв.м</t>
    </r>
    <r>
      <rPr>
        <sz val="10"/>
        <rFont val="Times New Roman"/>
        <family val="1"/>
        <charset val="204"/>
      </rPr>
      <t xml:space="preserve">  (Очистка поверхности. Огрунтовка первая. Подмазка трещин и выбоин с последующей шлифовкой. Огрунтовка вторая. Окраска за 2 раза)</t>
    </r>
  </si>
  <si>
    <r>
      <rPr>
        <b val="true"/>
        <sz val="10"/>
        <rFont val="Times New Roman"/>
        <family val="1"/>
        <charset val="204"/>
      </rPr>
      <t xml:space="preserve">Акриловая окраска потолков, кв.м</t>
    </r>
    <r>
      <rPr>
        <sz val="10"/>
        <rFont val="Times New Roman"/>
        <family val="1"/>
        <charset val="204"/>
      </rPr>
      <t xml:space="preserve">   (Очистка поверхности. Огрунтовка первая. Подмазка трещин и выбоин с последующей шлифовкой. Огрунтовка вторая. Окраска за 3 раза)</t>
    </r>
  </si>
  <si>
    <r>
      <rPr>
        <b val="true"/>
        <sz val="10"/>
        <rFont val="Times New Roman"/>
        <family val="1"/>
        <charset val="204"/>
      </rPr>
      <t xml:space="preserve">Снятие масляных красок со стен и потолков для последующей их оклейки обоями, кв.м</t>
    </r>
    <r>
      <rPr>
        <sz val="10"/>
        <rFont val="Times New Roman"/>
        <family val="1"/>
        <charset val="204"/>
      </rPr>
      <t xml:space="preserve">(Соскабливание скребком)</t>
    </r>
  </si>
  <si>
    <r>
      <rPr>
        <b val="true"/>
        <sz val="10"/>
        <rFont val="Times New Roman"/>
        <family val="1"/>
        <charset val="204"/>
      </rPr>
      <t xml:space="preserve">Снятие водоэмульсионных красок с потолков и стен, кв.м</t>
    </r>
    <r>
      <rPr>
        <sz val="10"/>
        <rFont val="Times New Roman"/>
        <family val="1"/>
        <charset val="204"/>
      </rPr>
      <t xml:space="preserve">   (Намачивание поверхности. Снятие старого слоя)</t>
    </r>
  </si>
  <si>
    <r>
      <rPr>
        <b val="true"/>
        <sz val="10"/>
        <rFont val="Times New Roman"/>
        <family val="1"/>
        <charset val="204"/>
      </rPr>
      <t xml:space="preserve">Улучшенная клеевая окраска стен по штукатурке, кв.м </t>
    </r>
    <r>
      <rPr>
        <sz val="10"/>
        <rFont val="Times New Roman"/>
        <family val="1"/>
        <charset val="204"/>
      </rPr>
      <t xml:space="preserve">(Очистка поверхности. Огрунтовка первая. Подмазка трещин и выбоин с последующей шлифовкой. Огрунтовка вторая. Окраска за 1 раз)</t>
    </r>
  </si>
  <si>
    <r>
      <rPr>
        <b val="true"/>
        <sz val="10"/>
        <rFont val="Times New Roman"/>
        <family val="1"/>
        <charset val="204"/>
      </rPr>
      <t xml:space="preserve">Улучшенная клеевая окраска потолков по штукатурке, кв.м</t>
    </r>
    <r>
      <rPr>
        <sz val="10"/>
        <rFont val="Times New Roman"/>
        <family val="1"/>
        <charset val="204"/>
      </rPr>
      <t xml:space="preserve"> (Очистка поверхности. Огрунтовка первая. Подмазка трещин и выбоин с последующей шлифовкой. Огрунтовка вторая. Окраска за 1 раз)</t>
    </r>
  </si>
  <si>
    <r>
      <rPr>
        <b val="true"/>
        <sz val="10"/>
        <rFont val="Times New Roman"/>
        <family val="1"/>
        <charset val="204"/>
      </rPr>
      <t xml:space="preserve">Улучшенная масляная окраска стен по штукатурке, кв.м</t>
    </r>
    <r>
      <rPr>
        <sz val="10"/>
        <rFont val="Times New Roman"/>
        <family val="1"/>
        <charset val="204"/>
      </rPr>
      <t xml:space="preserve">   (Очистка поверхности. Проолифка. Подмазка трещин и выбоин с последующей шлифовкой и проолифкой подмазанных мест. Сплошная шпатлевка за 1 раз. Шлифовка. Огрунтовка. Окраска за 2 раза)</t>
    </r>
  </si>
  <si>
    <r>
      <rPr>
        <b val="true"/>
        <sz val="10"/>
        <rFont val="Times New Roman"/>
        <family val="1"/>
        <charset val="204"/>
      </rPr>
      <t xml:space="preserve">Улучшенная масляная окраска потолков по штукатурке, кв.м </t>
    </r>
    <r>
      <rPr>
        <sz val="10"/>
        <rFont val="Times New Roman"/>
        <family val="1"/>
        <charset val="204"/>
      </rPr>
      <t xml:space="preserve">(Очистка поверхности. Проолифка. Подмазка трещин и выбоин с последующей шлифовкой и проолифкой подмазанных мест. Сплошная шпатлевка за 1 раз. Шлифовка. Огрунтовка. Окраска за 2 раза)</t>
    </r>
  </si>
  <si>
    <r>
      <rPr>
        <b val="true"/>
        <sz val="10"/>
        <rFont val="Times New Roman"/>
        <family val="1"/>
        <charset val="204"/>
      </rPr>
      <t xml:space="preserve">Улучшенная масляная окраска стен по беспесчаной накрывке, кв.м</t>
    </r>
    <r>
      <rPr>
        <sz val="10"/>
        <rFont val="Times New Roman"/>
        <family val="1"/>
        <charset val="204"/>
      </rPr>
      <t xml:space="preserve">    (Очистка поверхности. Подмазка трещин и выбоин с последующей шлифовкой и проолифкой подмазанных мест. Огрунтовка. Окраска за 2 раза)</t>
    </r>
  </si>
  <si>
    <r>
      <rPr>
        <b val="true"/>
        <sz val="10"/>
        <rFont val="Times New Roman"/>
        <family val="1"/>
        <charset val="204"/>
      </rPr>
      <t xml:space="preserve">Улучшенная масляная окраска потолков по беспесчаной накрывке, кв.м  </t>
    </r>
    <r>
      <rPr>
        <sz val="10"/>
        <rFont val="Times New Roman"/>
        <family val="1"/>
        <charset val="204"/>
      </rPr>
      <t xml:space="preserve">(Очистка поверхности. Подмазка трещин и выбоин с последующей шлифовкой и проолифкой подмазанных мест. Огрунтовка. Окраска за 2 раза)</t>
    </r>
  </si>
  <si>
    <r>
      <rPr>
        <b val="true"/>
        <sz val="10"/>
        <rFont val="Times New Roman"/>
        <family val="1"/>
        <charset val="204"/>
      </rPr>
      <t xml:space="preserve">Улучшенная масляная окраска стен по дереву, кв.м </t>
    </r>
    <r>
      <rPr>
        <sz val="10"/>
        <rFont val="Times New Roman"/>
        <family val="1"/>
        <charset val="204"/>
      </rPr>
      <t xml:space="preserve">(Очистка поверхности. Проолифка. Подмазка трещин и выбоин с последующей шлифовкой и проолифкой подмазанных мест. Сплошная шпатлевка за 1 раз. Шлифовка. Огрунтовка. Окраска за 2 раза)</t>
    </r>
  </si>
  <si>
    <r>
      <rPr>
        <b val="true"/>
        <sz val="10"/>
        <rFont val="Times New Roman"/>
        <family val="1"/>
        <charset val="204"/>
      </rPr>
      <t xml:space="preserve">Улучшенная масляная окраска потолков по дереву, кв.м   </t>
    </r>
    <r>
      <rPr>
        <sz val="10"/>
        <rFont val="Times New Roman"/>
        <family val="1"/>
        <charset val="204"/>
      </rPr>
      <t xml:space="preserve">(Очистка поверхности. Проолифка. Подмазка трещин и выбоин с последующей шлифовкой и проолифкой подмазанных мест. Сплошная шпатлевка за 1 раз. Шлифовка. Огрунтовка. Окраска за 2 раза)</t>
    </r>
  </si>
  <si>
    <r>
      <rPr>
        <b val="true"/>
        <sz val="10"/>
        <rFont val="Times New Roman"/>
        <family val="1"/>
        <charset val="204"/>
      </rPr>
      <t xml:space="preserve">Улучшенная масляная окраска полов, кв.м      </t>
    </r>
    <r>
      <rPr>
        <sz val="10"/>
        <rFont val="Times New Roman"/>
        <family val="1"/>
        <charset val="204"/>
      </rPr>
      <t xml:space="preserve">(Проолифка поверхности. Подмазка трещин и выбоин с последующей шлифовкой и проолифкой подмазанных мест. Сплошная шпатлевка за 1 раз. Шлифовка. Огрунтовка. Окраска за 2 раза)</t>
    </r>
  </si>
  <si>
    <r>
      <rPr>
        <b val="true"/>
        <sz val="10"/>
        <rFont val="Times New Roman"/>
        <family val="1"/>
        <charset val="204"/>
      </rPr>
      <t xml:space="preserve">Улучшенная масляная окраска заполнений дверных проемов, кв.м</t>
    </r>
    <r>
      <rPr>
        <sz val="10"/>
        <rFont val="Times New Roman"/>
        <family val="1"/>
        <charset val="204"/>
      </rPr>
      <t xml:space="preserve">   (Очистка поверхности. Подмазка трещин и выбоин с последующей шлифовкой и проолифкой подмазанных мест. Шпатлевка за 1 раз. Шлифовка. Огрунтовка. Окраска за 2 раза)</t>
    </r>
  </si>
  <si>
    <r>
      <rPr>
        <b val="true"/>
        <sz val="10"/>
        <rFont val="Times New Roman"/>
        <family val="1"/>
        <charset val="204"/>
      </rPr>
      <t xml:space="preserve">Улучшенная масляная окраска дверных блоков, подготовленных под вторую окраску, кв.м </t>
    </r>
    <r>
      <rPr>
        <sz val="10"/>
        <rFont val="Times New Roman"/>
        <family val="1"/>
        <charset val="204"/>
      </rPr>
      <t xml:space="preserve">(Исправление шпатлевки, огрунтовки и окраски в местах, поврежденных при транспортировке. Окраска за 1 раз)</t>
    </r>
  </si>
  <si>
    <r>
      <rPr>
        <b val="true"/>
        <sz val="10"/>
        <rFont val="Times New Roman"/>
        <family val="1"/>
        <charset val="204"/>
      </rPr>
      <t xml:space="preserve">Улучшенная масляная окраска заполнений оконных проемов, кв.м</t>
    </r>
    <r>
      <rPr>
        <sz val="10"/>
        <rFont val="Times New Roman"/>
        <family val="1"/>
        <charset val="204"/>
      </rPr>
      <t xml:space="preserve">  (Очистка поверхности. Подмазка трещин и выбоин с последующей шлифовкой и проолифкой подмазанных мест. Шпатлевка за один раз. Шлифовка. Огрунтовка. Окраска за 2 раза)</t>
    </r>
  </si>
  <si>
    <r>
      <rPr>
        <b val="true"/>
        <sz val="10"/>
        <rFont val="Times New Roman"/>
        <family val="1"/>
        <charset val="204"/>
      </rPr>
      <t xml:space="preserve">Улучшенная масляная окраска оконных блоков, подготовленных под вторую окраску, кв.м </t>
    </r>
    <r>
      <rPr>
        <sz val="10"/>
        <rFont val="Times New Roman"/>
        <family val="1"/>
        <charset val="204"/>
      </rPr>
      <t xml:space="preserve">(Исправление шпатлевки, огрунтовки и окраски в местах, поврежденных при транспортировке. Окраска за 1 раз)</t>
    </r>
  </si>
  <si>
    <r>
      <rPr>
        <b val="true"/>
        <sz val="10"/>
        <rFont val="Times New Roman"/>
        <family val="1"/>
        <charset val="204"/>
      </rPr>
      <t xml:space="preserve">Масляная окраска деревянных плинтусов (при неокрашиваемых полах), пог.м</t>
    </r>
    <r>
      <rPr>
        <sz val="10"/>
        <rFont val="Times New Roman"/>
        <family val="1"/>
        <charset val="204"/>
      </rPr>
      <t xml:space="preserve">                                   (Очистка поверхности. Проолифка. Подмазка трещин и выбоин с последующей шлифовкой и проолифкой подмазанных мест. Шпатлевка за 1 раз. Шлифовка. Огрунтовка. Окраска за 2 раза)</t>
    </r>
  </si>
  <si>
    <r>
      <rPr>
        <b val="true"/>
        <sz val="10"/>
        <rFont val="Times New Roman"/>
        <family val="1"/>
        <charset val="204"/>
      </rPr>
      <t xml:space="preserve">Улучшенная масляная окраска деревянных поручней, кв.м</t>
    </r>
    <r>
      <rPr>
        <sz val="10"/>
        <rFont val="Times New Roman"/>
        <family val="1"/>
        <charset val="204"/>
      </rPr>
      <t xml:space="preserve">  (Очистка поверхности. Проолифка. Подмазка трещин и выбоин с последующей шлифовкой и проолифкой подмазанных мест. Шпатлевка за 1 раз. Шлифовка. Огрунтовка. Окраска за 2 раза)</t>
    </r>
  </si>
  <si>
    <r>
      <rPr>
        <b val="true"/>
        <sz val="10"/>
        <rFont val="Times New Roman"/>
        <family val="1"/>
        <charset val="204"/>
      </rPr>
      <t xml:space="preserve">Простая масляная окраска больших металлических поверхностей (кроме кровель), кв.м                                   </t>
    </r>
    <r>
      <rPr>
        <sz val="10"/>
        <rFont val="Times New Roman"/>
        <family val="1"/>
        <charset val="204"/>
      </rPr>
      <t xml:space="preserve">(Очистка поверхности (от ржавчины, окалины, брызг раствора, пыли). Окраска за 2 раза)</t>
    </r>
  </si>
  <si>
    <r>
      <rPr>
        <b val="true"/>
        <sz val="10"/>
        <rFont val="Times New Roman"/>
        <family val="1"/>
        <charset val="204"/>
      </rPr>
      <t xml:space="preserve">Улучшенная масляная окраска больших металлических поверхностей (кроме кровель), кв.м </t>
    </r>
    <r>
      <rPr>
        <sz val="10"/>
        <rFont val="Times New Roman"/>
        <family val="1"/>
        <charset val="204"/>
      </rPr>
      <t xml:space="preserve">(Очистка поверхности (от ржавчины, окалины, брызг раствора, пыли). Шлифовка. Окраска за 2 раза)</t>
    </r>
  </si>
  <si>
    <r>
      <rPr>
        <b val="true"/>
        <sz val="10"/>
        <rFont val="Times New Roman"/>
        <family val="1"/>
        <charset val="204"/>
      </rPr>
      <t xml:space="preserve">Простая масляная окраска металлических кровель суриком за 1 раз, кв.м </t>
    </r>
    <r>
      <rPr>
        <sz val="10"/>
        <rFont val="Times New Roman"/>
        <family val="1"/>
        <charset val="204"/>
      </rPr>
      <t xml:space="preserve">(Очистка поверхности (от ржавчины, окалины, брызг раствора, пыли). Окраска за 1 раз)</t>
    </r>
  </si>
  <si>
    <r>
      <rPr>
        <b val="true"/>
        <sz val="10"/>
        <rFont val="Times New Roman"/>
        <family val="1"/>
        <charset val="204"/>
      </rPr>
      <t xml:space="preserve">Простая масляная окраска металлических кровель суриком за 2 раза, кв.м</t>
    </r>
    <r>
      <rPr>
        <sz val="10"/>
        <rFont val="Times New Roman"/>
        <family val="1"/>
        <charset val="204"/>
      </rPr>
      <t xml:space="preserve"> (Очистка поверхности (от ржавчины, окалины, брызг раствора, пыли). Окраска за 2 раза)</t>
    </r>
  </si>
  <si>
    <r>
      <rPr>
        <b val="true"/>
        <sz val="10"/>
        <rFont val="Times New Roman"/>
        <family val="1"/>
        <charset val="204"/>
      </rPr>
      <t xml:space="preserve">Простая масляная окраска стальных балок, труб диаметром более 50 мм суриком, кв.м</t>
    </r>
    <r>
      <rPr>
        <sz val="10"/>
        <rFont val="Times New Roman"/>
        <family val="1"/>
        <charset val="204"/>
      </rPr>
      <t xml:space="preserve">(Очистка поверхности (от ржавчины, окалины, брызг раствора, пыли). Окраска за 2 раза)</t>
    </r>
  </si>
  <si>
    <r>
      <rPr>
        <b val="true"/>
        <sz val="10"/>
        <rFont val="Times New Roman"/>
        <family val="1"/>
        <charset val="204"/>
      </rPr>
      <t xml:space="preserve">Простая масляная окраска металлических решеток, сеток, переплетов, санитарно-технических и отопительных приборов, труб диаметром менее 50 мм суриком, кв.м</t>
    </r>
    <r>
      <rPr>
        <sz val="10"/>
        <rFont val="Times New Roman"/>
        <family val="1"/>
        <charset val="204"/>
      </rPr>
      <t xml:space="preserve"> (Очистка поверхности (от ржавчины, окалины, брызг раствора, пыли). Окраска за 2 раза)</t>
    </r>
  </si>
  <si>
    <r>
      <rPr>
        <b val="true"/>
        <sz val="10"/>
        <rFont val="Times New Roman"/>
        <family val="1"/>
        <charset val="204"/>
      </rPr>
      <t xml:space="preserve">Покрытие дощатых полов лаком за 1 раз по ранее огрунтованной или окрашенной поверхности, кв.м </t>
    </r>
    <r>
      <rPr>
        <sz val="10"/>
        <rFont val="Times New Roman"/>
        <family val="1"/>
        <charset val="204"/>
      </rPr>
      <t xml:space="preserve">(Покрытие поверхности лаком за 1 раз)</t>
    </r>
  </si>
  <si>
    <r>
      <rPr>
        <b val="true"/>
        <sz val="10"/>
        <rFont val="Times New Roman"/>
        <family val="1"/>
        <charset val="204"/>
      </rPr>
      <t xml:space="preserve">Покрытие паркетных полов лаком за 1 раз по ранее покрытой лаком поверхности, кв.м</t>
    </r>
    <r>
      <rPr>
        <sz val="10"/>
        <rFont val="Times New Roman"/>
        <family val="1"/>
        <charset val="204"/>
      </rPr>
      <t xml:space="preserve"> (Покрытие поверхности лаком за 1 раз)</t>
    </r>
  </si>
  <si>
    <r>
      <rPr>
        <b val="true"/>
        <sz val="10"/>
        <rFont val="Times New Roman"/>
        <family val="1"/>
        <charset val="204"/>
      </rPr>
      <t xml:space="preserve">Покрытие дощатых полов лаком за 2 раза по ранее огрунтованной или окрашенной поверхности, кв.м </t>
    </r>
    <r>
      <rPr>
        <sz val="10"/>
        <rFont val="Times New Roman"/>
        <family val="1"/>
        <charset val="204"/>
      </rPr>
      <t xml:space="preserve">(Покрытие поверхности лаком за 2 раза)</t>
    </r>
  </si>
  <si>
    <r>
      <rPr>
        <b val="true"/>
        <sz val="10"/>
        <rFont val="Times New Roman"/>
        <family val="1"/>
        <charset val="204"/>
      </rPr>
      <t xml:space="preserve">Покрытие паркетных полов лаком за 2 раза по ранее покрытой лаком поверхности, кв.м                </t>
    </r>
    <r>
      <rPr>
        <sz val="10"/>
        <rFont val="Times New Roman"/>
        <family val="1"/>
        <charset val="204"/>
      </rPr>
      <t xml:space="preserve"> (Покрытие поверхности лаком за 2 раза)</t>
    </r>
  </si>
  <si>
    <r>
      <rPr>
        <b val="true"/>
        <sz val="10"/>
        <rFont val="Times New Roman"/>
        <family val="1"/>
        <charset val="204"/>
      </rPr>
      <t xml:space="preserve">Покрытие паркетных полов лаком за 3 раза по готовой отциклеванной и отшлифованной поверхности, кв.м </t>
    </r>
    <r>
      <rPr>
        <sz val="10"/>
        <rFont val="Times New Roman"/>
        <family val="1"/>
        <charset val="204"/>
      </rPr>
      <t xml:space="preserve">(Огрунтовка нитролаком за 1 раз. Зачистка пузырьков воздуха и ворса. Покрытие паркетным лаком за 2 раза)</t>
    </r>
  </si>
  <si>
    <r>
      <rPr>
        <b val="true"/>
        <sz val="10"/>
        <rFont val="Times New Roman"/>
        <family val="1"/>
        <charset val="204"/>
      </rPr>
      <t xml:space="preserve">Покрытие стен масляным лаком за 1 раз по ранее огрунтованной или окрашенной поверхности, кв.м </t>
    </r>
    <r>
      <rPr>
        <sz val="10"/>
        <rFont val="Times New Roman"/>
        <family val="1"/>
        <charset val="204"/>
      </rPr>
      <t xml:space="preserve">(Покрытие поверхности лаком за 1 раз)</t>
    </r>
  </si>
  <si>
    <r>
      <rPr>
        <b val="true"/>
        <sz val="10"/>
        <rFont val="Times New Roman"/>
        <family val="1"/>
        <charset val="204"/>
      </rPr>
      <t xml:space="preserve">Покрытие стен масляным лаком за 2 раза по ранее огрунтованной или окрашенной поверхности, кв.м </t>
    </r>
    <r>
      <rPr>
        <sz val="10"/>
        <rFont val="Times New Roman"/>
        <family val="1"/>
        <charset val="204"/>
      </rPr>
      <t xml:space="preserve">(Покрытие поверхности лаком за 2 раза)</t>
    </r>
  </si>
  <si>
    <r>
      <rPr>
        <b val="true"/>
        <sz val="10"/>
        <rFont val="Times New Roman"/>
        <family val="1"/>
        <charset val="204"/>
      </rPr>
      <t xml:space="preserve">Покрытие потолков масляным лаком за 1 раз по ранее огрунтованной или окрашенной поверхности, кв.м </t>
    </r>
    <r>
      <rPr>
        <sz val="10"/>
        <rFont val="Times New Roman"/>
        <family val="1"/>
        <charset val="204"/>
      </rPr>
      <t xml:space="preserve">(Покрытие поверхности лаком за 1 раз)</t>
    </r>
  </si>
  <si>
    <r>
      <rPr>
        <b val="true"/>
        <sz val="10"/>
        <rFont val="Times New Roman"/>
        <family val="1"/>
        <charset val="204"/>
      </rPr>
      <t xml:space="preserve">Покрытие потолков масляным лаком за 2 раза по ранее огрунтованной или окрашенной поверхности, кв.м </t>
    </r>
    <r>
      <rPr>
        <sz val="10"/>
        <rFont val="Times New Roman"/>
        <family val="1"/>
        <charset val="204"/>
      </rPr>
      <t xml:space="preserve">(Покрытие поверхности лаком за 2 раза)</t>
    </r>
  </si>
  <si>
    <r>
      <rPr>
        <b val="true"/>
        <sz val="10"/>
        <rFont val="Times New Roman"/>
        <family val="1"/>
        <charset val="204"/>
      </rPr>
      <t xml:space="preserve">Покрытие дверных заполнений масляным лаком за 1 раз по ранее огрунтованной или окрашенной поверхности, кв.м  </t>
    </r>
    <r>
      <rPr>
        <sz val="10"/>
        <rFont val="Times New Roman"/>
        <family val="1"/>
        <charset val="204"/>
      </rPr>
      <t xml:space="preserve">(Покрытие поверхности лаком за 1 раз)</t>
    </r>
  </si>
  <si>
    <r>
      <rPr>
        <b val="true"/>
        <sz val="10"/>
        <rFont val="Times New Roman"/>
        <family val="1"/>
        <charset val="204"/>
      </rPr>
      <t xml:space="preserve">Покрытие дверных заполнений масляным лаком за 2 раза по ранее огрунтованной или окрашенной поверхности, кв.м</t>
    </r>
    <r>
      <rPr>
        <sz val="10"/>
        <rFont val="Times New Roman"/>
        <family val="1"/>
        <charset val="204"/>
      </rPr>
      <t xml:space="preserve"> (Покрытие поверхности лаком за 2 раза)</t>
    </r>
  </si>
  <si>
    <r>
      <rPr>
        <b val="true"/>
        <sz val="10"/>
        <rFont val="Times New Roman"/>
        <family val="1"/>
        <charset val="204"/>
      </rPr>
      <t xml:space="preserve">Покрытие оконных заполнений масляным лаком за 1 раз по ранее огрунтованной или окрашенной поверхности, кв.м</t>
    </r>
    <r>
      <rPr>
        <sz val="10"/>
        <rFont val="Times New Roman"/>
        <family val="1"/>
        <charset val="204"/>
      </rPr>
      <t xml:space="preserve"> (Покрытие поверхности лаком за 1 раз)</t>
    </r>
  </si>
  <si>
    <r>
      <rPr>
        <b val="true"/>
        <sz val="10"/>
        <rFont val="Times New Roman"/>
        <family val="1"/>
        <charset val="204"/>
      </rPr>
      <t xml:space="preserve">Покрытие оконных заполнений масляным лаком за 2 раза по ранее огрунтованной или окрашенной поверхности, кв.м</t>
    </r>
    <r>
      <rPr>
        <sz val="10"/>
        <rFont val="Times New Roman"/>
        <family val="1"/>
        <charset val="204"/>
      </rPr>
      <t xml:space="preserve">(Покрытие поверхности лаком за 2 раза)</t>
    </r>
  </si>
  <si>
    <r>
      <rPr>
        <b val="true"/>
        <sz val="10"/>
        <rFont val="Times New Roman"/>
        <family val="1"/>
        <charset val="204"/>
      </rPr>
      <t xml:space="preserve">Окраска металлических дверных заполнений и печей печным лаком за 1 раз, кв.м                                                 </t>
    </r>
    <r>
      <rPr>
        <sz val="10"/>
        <rFont val="Times New Roman"/>
        <family val="1"/>
        <charset val="204"/>
      </rPr>
      <t xml:space="preserve"> (Очистка поверхности (от ржавчины, брызг раствора, пыли). Окраска за 1 раз)</t>
    </r>
  </si>
  <si>
    <r>
      <rPr>
        <b val="true"/>
        <sz val="10"/>
        <rFont val="Times New Roman"/>
        <family val="1"/>
        <charset val="204"/>
      </rPr>
      <t xml:space="preserve">Окраска металлических дверных заполнений и печей печным лаком за 2 раза, кв.м                                             </t>
    </r>
    <r>
      <rPr>
        <sz val="10"/>
        <rFont val="Times New Roman"/>
        <family val="1"/>
        <charset val="204"/>
      </rPr>
      <t xml:space="preserve"> (Очистка поверхности (от ржавчины, брызг раствора, пыли). Окраска за 2 раза)</t>
    </r>
  </si>
  <si>
    <r>
      <rPr>
        <b val="true"/>
        <sz val="10"/>
        <rFont val="Times New Roman"/>
        <family val="1"/>
        <charset val="204"/>
      </rPr>
      <t xml:space="preserve">Окраска металлических оконных заполнений, решеток и труб печным лаком за 1 раз, кв.м                                         </t>
    </r>
    <r>
      <rPr>
        <sz val="10"/>
        <rFont val="Times New Roman"/>
        <family val="1"/>
        <charset val="204"/>
      </rPr>
      <t xml:space="preserve">(Очистка поверхности (от ржавчины, брызг раствора, пыли). Окраска за 1 раз)</t>
    </r>
  </si>
  <si>
    <r>
      <rPr>
        <b val="true"/>
        <sz val="10"/>
        <rFont val="Times New Roman"/>
        <family val="1"/>
        <charset val="204"/>
      </rPr>
      <t xml:space="preserve">Окраска металлических оконных заполнений, решеток и труб печным лаком за 2 раза, кв.м</t>
    </r>
    <r>
      <rPr>
        <sz val="10"/>
        <rFont val="Times New Roman"/>
        <family val="1"/>
        <charset val="204"/>
      </rPr>
      <t xml:space="preserve">                                  (Очистка поверхности (от ржавчины, брызг раствора, пыли). Окраска за 2 раза)</t>
    </r>
  </si>
  <si>
    <r>
      <rPr>
        <b val="true"/>
        <sz val="10"/>
        <rFont val="Times New Roman"/>
        <family val="1"/>
        <charset val="204"/>
      </rPr>
      <t xml:space="preserve">Окраска металлических дверных заполнений и печей кузбасским лаком за 1 раз, кв.м                                       </t>
    </r>
    <r>
      <rPr>
        <sz val="10"/>
        <rFont val="Times New Roman"/>
        <family val="1"/>
        <charset val="204"/>
      </rPr>
      <t xml:space="preserve"> (Очистка поверхности (от ржавчины, брызг раствора, пыли). Окраска за 1 раз)</t>
    </r>
  </si>
  <si>
    <r>
      <rPr>
        <b val="true"/>
        <sz val="10"/>
        <rFont val="Times New Roman"/>
        <family val="1"/>
        <charset val="204"/>
      </rPr>
      <t xml:space="preserve">Окраска металлических дверных заполнений и печей кузбасским лаком за 2 раза, кв.м                                       </t>
    </r>
    <r>
      <rPr>
        <sz val="10"/>
        <rFont val="Times New Roman"/>
        <family val="1"/>
        <charset val="204"/>
      </rPr>
      <t xml:space="preserve"> (Очистка поверхности (от ржавчины, брызг раствора, пыли). Окраска за 2 раза)</t>
    </r>
  </si>
  <si>
    <r>
      <rPr>
        <b val="true"/>
        <sz val="10"/>
        <rFont val="Times New Roman"/>
        <family val="1"/>
        <charset val="204"/>
      </rPr>
      <t xml:space="preserve">Окраска металлических оконных заполнений, решеток и труб кузбасским лаком за 1 раз, кв.м</t>
    </r>
    <r>
      <rPr>
        <sz val="10"/>
        <rFont val="Times New Roman"/>
        <family val="1"/>
        <charset val="204"/>
      </rPr>
      <t xml:space="preserve">                            (Очистка поверхности (от ржавчины, брызг раствора, пыли). Окраска за 1 раз)</t>
    </r>
  </si>
  <si>
    <r>
      <rPr>
        <b val="true"/>
        <sz val="10"/>
        <rFont val="Times New Roman"/>
        <family val="1"/>
        <charset val="204"/>
      </rPr>
      <t xml:space="preserve">Окраска металлических оконных заполнений, решеток и труб кузбасским лаком за 2 раза, кв.м                               </t>
    </r>
    <r>
      <rPr>
        <sz val="10"/>
        <rFont val="Times New Roman"/>
        <family val="1"/>
        <charset val="204"/>
      </rPr>
      <t xml:space="preserve">(Очистка поверхности (от ржавчины, брызг раствора, пыли). Окраска за 2 раза)</t>
    </r>
  </si>
  <si>
    <r>
      <rPr>
        <b val="true"/>
        <sz val="10"/>
        <rFont val="Times New Roman"/>
        <family val="1"/>
        <charset val="204"/>
      </rPr>
      <t xml:space="preserve">Улучшенная масляная окраска стен с расчисткой старой краски до 10 %, кв.м</t>
    </r>
    <r>
      <rPr>
        <sz val="10"/>
        <rFont val="Times New Roman"/>
        <family val="1"/>
        <charset val="204"/>
      </rPr>
      <t xml:space="preserve">                                                    (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грунтовка прошпаклеванных и подмазанных мест. Окраска за 2 раза)</t>
    </r>
  </si>
  <si>
    <r>
      <rPr>
        <b val="true"/>
        <sz val="10"/>
        <rFont val="Times New Roman"/>
        <family val="1"/>
        <charset val="204"/>
      </rPr>
      <t xml:space="preserve">Улучшенная масляная окраска стен с расчисткой старой краски до 35 %, кв.м                                                    </t>
    </r>
    <r>
      <rPr>
        <sz val="10"/>
        <rFont val="Times New Roman"/>
        <family val="1"/>
        <charset val="204"/>
      </rPr>
      <t xml:space="preserve">(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грунтовка прошпаклеванных и подмазанных мест. Окраска за 2 раза)</t>
    </r>
  </si>
  <si>
    <r>
      <rPr>
        <sz val="10"/>
        <rFont val="Times New Roman"/>
        <family val="1"/>
        <charset val="204"/>
      </rPr>
      <t xml:space="preserve">У</t>
    </r>
    <r>
      <rPr>
        <b val="true"/>
        <sz val="10"/>
        <rFont val="Times New Roman"/>
        <family val="1"/>
        <charset val="204"/>
      </rPr>
      <t xml:space="preserve">лучшенная масляная окраска потолков с расчисткой старой краски до 10 %, кв.м                                                 </t>
    </r>
    <r>
      <rPr>
        <sz val="10"/>
        <rFont val="Times New Roman"/>
        <family val="1"/>
        <charset val="204"/>
      </rPr>
      <t xml:space="preserve">(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грунтовка прошпаклеванных и подмазанных мест. Окраска за 2 раза)</t>
    </r>
  </si>
  <si>
    <r>
      <rPr>
        <b val="true"/>
        <sz val="10"/>
        <rFont val="Times New Roman"/>
        <family val="1"/>
        <charset val="204"/>
      </rPr>
      <t xml:space="preserve">Улучшенная масляная окраска потолков с расчисткой старой краски до 35 %, кв.м                                                </t>
    </r>
    <r>
      <rPr>
        <sz val="10"/>
        <rFont val="Times New Roman"/>
        <family val="1"/>
        <charset val="204"/>
      </rPr>
      <t xml:space="preserve">(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грунтовка прошпаклеванных и подмазанных мест. Окраска за 2 раза)</t>
    </r>
  </si>
  <si>
    <r>
      <rPr>
        <b val="true"/>
        <sz val="10"/>
        <rFont val="Times New Roman"/>
        <family val="1"/>
        <charset val="204"/>
      </rPr>
      <t xml:space="preserve">Улучшенная масляная окраска заполнений оконных проемов с расчисткой старой краски до 10 %, кв.м </t>
    </r>
    <r>
      <rPr>
        <sz val="10"/>
        <rFont val="Times New Roman"/>
        <family val="1"/>
        <charset val="204"/>
      </rPr>
      <t xml:space="preserve">(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краска за 2 раза)</t>
    </r>
  </si>
  <si>
    <r>
      <rPr>
        <b val="true"/>
        <sz val="10"/>
        <rFont val="Times New Roman"/>
        <family val="1"/>
        <charset val="204"/>
      </rPr>
      <t xml:space="preserve">Улучшенная масляная окраска заполнений оконных проемов с расчисткой старой краски до 35 %, кв.м </t>
    </r>
    <r>
      <rPr>
        <sz val="10"/>
        <rFont val="Times New Roman"/>
        <family val="1"/>
        <charset val="204"/>
      </rPr>
      <t xml:space="preserve">(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краска за 2 раза)</t>
    </r>
  </si>
  <si>
    <r>
      <rPr>
        <b val="true"/>
        <sz val="10"/>
        <rFont val="Times New Roman"/>
        <family val="1"/>
        <charset val="204"/>
      </rPr>
      <t xml:space="preserve">Улучшенная масляная окраска заполнений дверных проемов с расчисткой старой краски до 10 %, кв.м </t>
    </r>
    <r>
      <rPr>
        <sz val="10"/>
        <rFont val="Times New Roman"/>
        <family val="1"/>
        <charset val="204"/>
      </rPr>
      <t xml:space="preserve">(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краска за 2 раза)</t>
    </r>
  </si>
  <si>
    <r>
      <rPr>
        <b val="true"/>
        <sz val="10"/>
        <rFont val="Times New Roman"/>
        <family val="1"/>
        <charset val="204"/>
      </rPr>
      <t xml:space="preserve">Улучшенная масляная окраска заполнений дверных проемов с расчисткой старой краски до 35 %, кв.м </t>
    </r>
    <r>
      <rPr>
        <sz val="10"/>
        <rFont val="Times New Roman"/>
        <family val="1"/>
        <charset val="204"/>
      </rPr>
      <t xml:space="preserve">(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краска за 2 раза)</t>
    </r>
  </si>
  <si>
    <r>
      <rPr>
        <b val="true"/>
        <sz val="10"/>
        <rFont val="Times New Roman"/>
        <family val="1"/>
        <charset val="204"/>
      </rPr>
      <t xml:space="preserve">Улучшенная масляная окраска полов с расчисткой старой краски до 10 %, кв.м</t>
    </r>
    <r>
      <rPr>
        <sz val="10"/>
        <rFont val="Times New Roman"/>
        <family val="1"/>
        <charset val="204"/>
      </rPr>
      <t xml:space="preserve">                                                   (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краска за 2 раза)</t>
    </r>
  </si>
  <si>
    <r>
      <rPr>
        <b val="true"/>
        <sz val="10"/>
        <rFont val="Times New Roman"/>
        <family val="1"/>
        <charset val="204"/>
      </rPr>
      <t xml:space="preserve">Улучшенная масляная окраска полов с расчисткой старой краски до 35 %, кв.м</t>
    </r>
    <r>
      <rPr>
        <sz val="10"/>
        <rFont val="Times New Roman"/>
        <family val="1"/>
        <charset val="204"/>
      </rPr>
      <t xml:space="preserve">                                                 (Очистка поверхности стен от загрязнения. Расчистка отстающей краски. Проолифка расчищенных мест, трещин и выбоин. Шпатлевка расчищенных мест и подмазка трещин и выбоин. Шлифовка прошпаклеванных и подмазанных мест. Окраска за 2 раза)</t>
    </r>
  </si>
  <si>
    <r>
      <rPr>
        <b val="true"/>
        <sz val="10"/>
        <rFont val="Times New Roman"/>
        <family val="1"/>
        <charset val="204"/>
      </rPr>
      <t xml:space="preserve">Окраска металлических поверхностей алюминиевым порошком за 1 раз (кроме водосточных труб), кв.м </t>
    </r>
    <r>
      <rPr>
        <sz val="10"/>
        <rFont val="Times New Roman"/>
        <family val="1"/>
        <charset val="204"/>
      </rPr>
      <t xml:space="preserve">(Очистка поверхности от загрязнения. Расчистка отстающей краски. Окраска за 1 раз)</t>
    </r>
  </si>
  <si>
    <r>
      <rPr>
        <b val="true"/>
        <sz val="10"/>
        <rFont val="Times New Roman"/>
        <family val="1"/>
        <charset val="204"/>
      </rPr>
      <t xml:space="preserve">Окраска металлических поверхностей алюминиевым порошком за 2 раза (кроме водосточных труб), кв.м </t>
    </r>
    <r>
      <rPr>
        <sz val="10"/>
        <rFont val="Times New Roman"/>
        <family val="1"/>
        <charset val="204"/>
      </rPr>
      <t xml:space="preserve">(Очистка поверхности от загрязнения. Расчистка отстающей краски. Окраска за 2 раза)</t>
    </r>
  </si>
  <si>
    <r>
      <rPr>
        <b val="true"/>
        <sz val="10"/>
        <rFont val="Times New Roman"/>
        <family val="1"/>
        <charset val="204"/>
      </rPr>
      <t xml:space="preserve">Масляная окраска стальных труб за 1 раз, кв.м    </t>
    </r>
    <r>
      <rPr>
        <sz val="10"/>
        <rFont val="Times New Roman"/>
        <family val="1"/>
        <charset val="204"/>
      </rPr>
      <t xml:space="preserve"> (Очистка поверхности от загрязнения. Расчистка отстающей краски. Окраска за 1 раз)</t>
    </r>
  </si>
  <si>
    <r>
      <rPr>
        <b val="true"/>
        <sz val="10"/>
        <rFont val="Times New Roman"/>
        <family val="1"/>
        <charset val="204"/>
      </rPr>
      <t xml:space="preserve">Масляная окраска стальных труб за 2 раза, кв.м </t>
    </r>
    <r>
      <rPr>
        <sz val="10"/>
        <rFont val="Times New Roman"/>
        <family val="1"/>
        <charset val="204"/>
      </rPr>
      <t xml:space="preserve">(Очистка поверхности от загрязнения. Расчистка отстающей краски. Окраска за 2 раза)</t>
    </r>
  </si>
  <si>
    <r>
      <rPr>
        <b val="true"/>
        <sz val="10"/>
        <rFont val="Times New Roman"/>
        <family val="1"/>
        <charset val="204"/>
      </rPr>
      <t xml:space="preserve">Масляная окраска чугунных труб за 1 раз, кв.м</t>
    </r>
    <r>
      <rPr>
        <sz val="10"/>
        <rFont val="Times New Roman"/>
        <family val="1"/>
        <charset val="204"/>
      </rPr>
      <t xml:space="preserve">      (Очистка поверхности от загрязнения. Расчистка отстающей краски. Окраска за 1 раз)</t>
    </r>
  </si>
  <si>
    <r>
      <rPr>
        <b val="true"/>
        <sz val="10"/>
        <rFont val="Times New Roman"/>
        <family val="1"/>
        <charset val="204"/>
      </rPr>
      <t xml:space="preserve">Масляная окраска чугунных труб за 2 раза, кв.м </t>
    </r>
    <r>
      <rPr>
        <sz val="10"/>
        <rFont val="Times New Roman"/>
        <family val="1"/>
        <charset val="204"/>
      </rPr>
      <t xml:space="preserve">(Очистка поверхности от загрязнения. Расчистка отстающей краски. Окраска за 2 раза)</t>
    </r>
  </si>
  <si>
    <r>
      <rPr>
        <b val="true"/>
        <sz val="10"/>
        <rFont val="Times New Roman"/>
        <family val="1"/>
        <charset val="204"/>
      </rPr>
      <t xml:space="preserve">Масляная окраска санитарно-технических и отопительных приборов за 1 раз, кв.м</t>
    </r>
    <r>
      <rPr>
        <sz val="10"/>
        <rFont val="Times New Roman"/>
        <family val="1"/>
        <charset val="204"/>
      </rPr>
      <t xml:space="preserve">                                (Очистка поверхности от загрязнения. Окраска за 1 раз)</t>
    </r>
  </si>
  <si>
    <r>
      <rPr>
        <b val="true"/>
        <sz val="10"/>
        <rFont val="Times New Roman"/>
        <family val="1"/>
        <charset val="204"/>
      </rPr>
      <t xml:space="preserve">Масляная окраска санитарно-технических и отопительных приборов за 2 раза, кв.м</t>
    </r>
    <r>
      <rPr>
        <sz val="10"/>
        <rFont val="Times New Roman"/>
        <family val="1"/>
        <charset val="204"/>
      </rPr>
      <t xml:space="preserve">                                 (Очистка поверхности от загрязнения. Окраска за 2 раза)</t>
    </r>
  </si>
  <si>
    <r>
      <rPr>
        <b val="true"/>
        <sz val="10"/>
        <rFont val="Times New Roman"/>
        <family val="1"/>
        <charset val="204"/>
      </rPr>
      <t xml:space="preserve">Масляная окраска металлических решеток, сеток и оград за 1 раз, кв.м</t>
    </r>
    <r>
      <rPr>
        <sz val="10"/>
        <rFont val="Times New Roman"/>
        <family val="1"/>
        <charset val="204"/>
      </rPr>
      <t xml:space="preserve">                                                                  (Очистка поверхности от загрязнения. Расчистка отстающей краски. Окраска за 1 раз)</t>
    </r>
  </si>
  <si>
    <r>
      <rPr>
        <b val="true"/>
        <sz val="10"/>
        <rFont val="Times New Roman"/>
        <family val="1"/>
        <charset val="204"/>
      </rPr>
      <t xml:space="preserve">Масляная окраска металлических решеток, сеток и оград за 2 раза, кв.м                                                                </t>
    </r>
    <r>
      <rPr>
        <sz val="10"/>
        <rFont val="Times New Roman"/>
        <family val="1"/>
        <charset val="204"/>
      </rPr>
      <t xml:space="preserve"> (Очистка поверхности от загрязнения. Расчистка отстающей краски. Окраска за 2 раза)</t>
    </r>
  </si>
  <si>
    <r>
      <rPr>
        <b val="true"/>
        <sz val="10"/>
        <rFont val="Times New Roman"/>
        <family val="1"/>
        <charset val="204"/>
      </rPr>
      <t xml:space="preserve">Акриловая окраска по "шубе" стен за два раза, м2</t>
    </r>
    <r>
      <rPr>
        <sz val="10"/>
        <rFont val="Times New Roman"/>
        <family val="1"/>
        <charset val="204"/>
      </rPr>
      <t xml:space="preserve"> (Окраска по «шубе» поверхности за два раза.)</t>
    </r>
  </si>
  <si>
    <r>
      <rPr>
        <b val="true"/>
        <sz val="10"/>
        <rFont val="Times New Roman"/>
        <family val="1"/>
        <charset val="204"/>
      </rPr>
      <t xml:space="preserve">Акриловая окраска по "шубе" потолка за два раза, м</t>
    </r>
    <r>
      <rPr>
        <b val="true"/>
        <vertAlign val="superscript"/>
        <sz val="10"/>
        <rFont val="Times New Roman"/>
        <family val="1"/>
        <charset val="204"/>
      </rPr>
      <t xml:space="preserve">2 </t>
    </r>
    <r>
      <rPr>
        <sz val="10"/>
        <rFont val="Times New Roman"/>
        <family val="1"/>
        <charset val="204"/>
      </rPr>
      <t xml:space="preserve">(Окраска по «шубе» поверхности за два раза.)</t>
    </r>
  </si>
  <si>
    <r>
      <rPr>
        <b val="true"/>
        <sz val="10"/>
        <rFont val="Times New Roman"/>
        <family val="1"/>
        <charset val="204"/>
      </rPr>
      <t xml:space="preserve">Масляная окраска по "шубе" за два раза, м2 </t>
    </r>
    <r>
      <rPr>
        <sz val="10"/>
        <rFont val="Times New Roman"/>
        <family val="1"/>
        <charset val="204"/>
      </rPr>
      <t xml:space="preserve">(Окраска по «шубе» поверхности стен за два раза.)</t>
    </r>
  </si>
  <si>
    <t xml:space="preserve">Грунтовка стен, полов, м (Огрунтовка поверхности.)</t>
  </si>
  <si>
    <t xml:space="preserve">74.1</t>
  </si>
  <si>
    <t xml:space="preserve">за 1 раз</t>
  </si>
  <si>
    <t xml:space="preserve">74.2</t>
  </si>
  <si>
    <t xml:space="preserve">за 2 раза</t>
  </si>
  <si>
    <r>
      <rPr>
        <b val="true"/>
        <sz val="10"/>
        <rFont val="Times New Roman"/>
        <family val="1"/>
        <charset val="204"/>
      </rPr>
      <t xml:space="preserve">Грунтовка потолков, м </t>
    </r>
    <r>
      <rPr>
        <sz val="10"/>
        <rFont val="Times New Roman"/>
        <family val="1"/>
        <charset val="204"/>
      </rPr>
      <t xml:space="preserve">(Огрунтовка поверхности.)</t>
    </r>
  </si>
  <si>
    <r>
      <rPr>
        <sz val="10"/>
        <rFont val="Times New Roman"/>
        <family val="1"/>
        <charset val="204"/>
      </rPr>
      <t xml:space="preserve">,                                 </t>
    </r>
    <r>
      <rPr>
        <b val="true"/>
        <sz val="10"/>
        <rFont val="Times New Roman"/>
        <family val="1"/>
        <charset val="204"/>
      </rPr>
      <t xml:space="preserve">за 2 раза</t>
    </r>
  </si>
  <si>
    <r>
      <rPr>
        <b val="true"/>
        <sz val="10"/>
        <rFont val="Times New Roman"/>
        <family val="1"/>
        <charset val="204"/>
      </rPr>
      <t xml:space="preserve">Водоэмульсионная окраска стен по подготовленной поверхности за 1 раз, м </t>
    </r>
    <r>
      <rPr>
        <sz val="10"/>
        <rFont val="Times New Roman"/>
        <family val="1"/>
        <charset val="204"/>
      </rPr>
      <t xml:space="preserve">(Окраска за один раз.)</t>
    </r>
  </si>
  <si>
    <r>
      <rPr>
        <b val="true"/>
        <sz val="10"/>
        <rFont val="Times New Roman"/>
        <family val="1"/>
        <charset val="204"/>
      </rPr>
      <t xml:space="preserve">Водоэмульсионная окраска потолков по подготовленной поверхности за 1 раз, м </t>
    </r>
    <r>
      <rPr>
        <sz val="10"/>
        <rFont val="Times New Roman"/>
        <family val="1"/>
        <charset val="204"/>
      </rPr>
      <t xml:space="preserve">(Окраска за один раз.)</t>
    </r>
  </si>
  <si>
    <t xml:space="preserve">78</t>
  </si>
  <si>
    <r>
      <rPr>
        <b val="true"/>
        <sz val="10"/>
        <rFont val="Times New Roman"/>
        <family val="1"/>
        <charset val="204"/>
      </rPr>
      <t xml:space="preserve">Снятие клеевой краски со стен </t>
    </r>
    <r>
      <rPr>
        <sz val="10"/>
        <rFont val="Times New Roman"/>
        <family val="1"/>
        <charset val="204"/>
      </rPr>
      <t xml:space="preserve">и </t>
    </r>
    <r>
      <rPr>
        <b val="true"/>
        <sz val="10"/>
        <rFont val="Times New Roman"/>
        <family val="1"/>
        <charset val="204"/>
      </rPr>
      <t xml:space="preserve">потолков, м</t>
    </r>
    <r>
      <rPr>
        <b val="true"/>
        <vertAlign val="superscript"/>
        <sz val="10"/>
        <rFont val="Times New Roman"/>
        <family val="1"/>
        <charset val="204"/>
      </rPr>
      <t xml:space="preserve">2     </t>
    </r>
    <r>
      <rPr>
        <sz val="10"/>
        <rFont val="Times New Roman"/>
        <family val="1"/>
        <charset val="204"/>
      </rPr>
      <t xml:space="preserve">(Смачивание поверхности водой. Снятие старого слоя.)</t>
    </r>
  </si>
  <si>
    <r>
      <rPr>
        <b val="true"/>
        <sz val="10"/>
        <rFont val="Times New Roman"/>
        <family val="1"/>
        <charset val="204"/>
      </rPr>
      <t xml:space="preserve">Снятие известковой (меловой) краски со стен и потолков, м</t>
    </r>
    <r>
      <rPr>
        <b val="true"/>
        <vertAlign val="superscript"/>
        <sz val="10"/>
        <rFont val="Times New Roman"/>
        <family val="1"/>
        <charset val="204"/>
      </rPr>
      <t xml:space="preserve">2                                                                                             </t>
    </r>
    <r>
      <rPr>
        <sz val="10"/>
        <rFont val="Times New Roman"/>
        <family val="1"/>
        <charset val="204"/>
      </rPr>
      <t xml:space="preserve">(Смачивание поверхности водой. Снятие старого слоя.)</t>
    </r>
  </si>
  <si>
    <r>
      <rPr>
        <b val="true"/>
        <sz val="9"/>
        <rFont val="Times New Roman"/>
        <family val="0"/>
        <charset val="204"/>
      </rPr>
      <t xml:space="preserve">Снятие акриловой краски со стен и потолков, м</t>
    </r>
    <r>
      <rPr>
        <b val="true"/>
        <vertAlign val="superscript"/>
        <sz val="9"/>
        <rFont val="Times New Roman"/>
        <family val="0"/>
        <charset val="204"/>
      </rPr>
      <t xml:space="preserve">2 </t>
    </r>
    <r>
      <rPr>
        <sz val="9"/>
        <rFont val="Times New Roman"/>
        <family val="0"/>
        <charset val="204"/>
      </rPr>
      <t xml:space="preserve">(Смачивание поверхности водой. Снятие старого слоя.)</t>
    </r>
  </si>
  <si>
    <t xml:space="preserve">81 81.1 81.2</t>
  </si>
  <si>
    <r>
      <rPr>
        <b val="true"/>
        <sz val="9"/>
        <rFont val="Times New Roman"/>
        <family val="0"/>
        <charset val="204"/>
      </rPr>
      <t xml:space="preserve">Огрунтовка бетонных и оштукатуренных поверхностей битумной грунтовкой, м</t>
    </r>
    <r>
      <rPr>
        <b val="true"/>
        <vertAlign val="superscript"/>
        <sz val="9"/>
        <rFont val="Times New Roman"/>
        <family val="0"/>
        <charset val="204"/>
      </rPr>
      <t xml:space="preserve">2 </t>
    </r>
    <r>
      <rPr>
        <sz val="9"/>
        <rFont val="Times New Roman"/>
        <family val="0"/>
        <charset val="204"/>
      </rPr>
      <t xml:space="preserve">(Огрунтовка поверхности.)</t>
    </r>
  </si>
  <si>
    <t xml:space="preserve">первый слой</t>
  </si>
  <si>
    <t xml:space="preserve">последующий слой</t>
  </si>
  <si>
    <t xml:space="preserve">82</t>
  </si>
  <si>
    <r>
      <rPr>
        <b val="true"/>
        <sz val="9"/>
        <rFont val="Times New Roman"/>
        <family val="0"/>
        <charset val="204"/>
      </rPr>
      <t xml:space="preserve">Простая масляная окраска стен без подготовки с расчисткой старой краски до 10 </t>
    </r>
    <r>
      <rPr>
        <i val="true"/>
        <sz val="15"/>
        <rFont val="Lucida Sans Unicode"/>
        <family val="0"/>
        <charset val="204"/>
      </rPr>
      <t xml:space="preserve">%,</t>
    </r>
    <r>
      <rPr>
        <sz val="9"/>
        <rFont val="Times New Roman"/>
        <family val="0"/>
        <charset val="204"/>
      </rPr>
      <t xml:space="preserve"> </t>
    </r>
    <r>
      <rPr>
        <b val="true"/>
        <sz val="9"/>
        <rFont val="Times New Roman"/>
        <family val="0"/>
        <charset val="204"/>
      </rPr>
      <t xml:space="preserve">м</t>
    </r>
    <r>
      <rPr>
        <b val="true"/>
        <vertAlign val="superscript"/>
        <sz val="9"/>
        <rFont val="Times New Roman"/>
        <family val="0"/>
        <charset val="204"/>
      </rPr>
      <t xml:space="preserve">2 </t>
    </r>
    <r>
      <rPr>
        <sz val="9"/>
        <rFont val="Times New Roman"/>
        <family val="0"/>
        <charset val="204"/>
      </rPr>
      <t xml:space="preserve">(Очистка поверхности от загрязнений. Расчистка отстающей краски. Проолифка расчищенных мест, трещин и выбоин. Окраска за 2 раза.)</t>
    </r>
  </si>
  <si>
    <t xml:space="preserve">83</t>
  </si>
  <si>
    <r>
      <rPr>
        <b val="true"/>
        <sz val="9"/>
        <rFont val="Times New Roman"/>
        <family val="0"/>
        <charset val="204"/>
      </rPr>
      <t xml:space="preserve">Простая масляная окраска стен с подготовкой, м</t>
    </r>
    <r>
      <rPr>
        <b val="true"/>
        <vertAlign val="superscript"/>
        <sz val="9"/>
        <rFont val="Times New Roman"/>
        <family val="0"/>
        <charset val="204"/>
      </rPr>
      <t xml:space="preserve">2 </t>
    </r>
    <r>
      <rPr>
        <sz val="9"/>
        <rFont val="Times New Roman"/>
        <family val="0"/>
        <charset val="204"/>
      </rPr>
      <t xml:space="preserve">(Очистка поверхности от загрязнений. Расчистка отстающей краски. Проолифка расчищенных мест, трещин и выбоин. Шпаклевка расчищенных мест и подмазка трещин и выбоин. Шлифовка прошпаклеванных и подмазанных мест. Окраска за 2 раза.)</t>
    </r>
  </si>
  <si>
    <t xml:space="preserve">83.1</t>
  </si>
  <si>
    <r>
      <rPr>
        <b val="true"/>
        <sz val="9"/>
        <rFont val="Times New Roman"/>
        <family val="0"/>
        <charset val="204"/>
      </rPr>
      <t xml:space="preserve">с расчисткой старой </t>
    </r>
    <r>
      <rPr>
        <sz val="9"/>
        <rFont val="Times New Roman"/>
        <family val="0"/>
        <charset val="204"/>
      </rPr>
      <t xml:space="preserve">краски:</t>
    </r>
  </si>
  <si>
    <t xml:space="preserve">до 10 %</t>
  </si>
  <si>
    <t xml:space="preserve">до 35%</t>
  </si>
  <si>
    <t xml:space="preserve">более 35%</t>
  </si>
  <si>
    <t xml:space="preserve">84</t>
  </si>
  <si>
    <t xml:space="preserve">Окраска известковыми составами внутри помещений, м~</t>
  </si>
  <si>
    <t xml:space="preserve">84.1</t>
  </si>
  <si>
    <r>
      <rPr>
        <b val="true"/>
        <sz val="9"/>
        <rFont val="Times New Roman"/>
        <family val="0"/>
        <charset val="204"/>
      </rPr>
      <t xml:space="preserve">по штукатурке </t>
    </r>
    <r>
      <rPr>
        <sz val="9"/>
        <rFont val="Times New Roman"/>
        <family val="0"/>
        <charset val="204"/>
      </rPr>
      <t xml:space="preserve">(Очистка поверхности. Расшивка трещин. Частичная подмазка. Шлифовка подмазанных мест. Окраска.)</t>
    </r>
  </si>
  <si>
    <t xml:space="preserve">84.2</t>
  </si>
  <si>
    <r>
      <rPr>
        <b val="true"/>
        <sz val="9"/>
        <rFont val="Times New Roman"/>
        <family val="0"/>
        <charset val="204"/>
      </rPr>
      <t xml:space="preserve">по кирпичу и бетону </t>
    </r>
    <r>
      <rPr>
        <sz val="9"/>
        <rFont val="Times New Roman"/>
        <family val="0"/>
        <charset val="204"/>
      </rPr>
      <t xml:space="preserve">(Очистка поверхности. Окраска.)</t>
    </r>
  </si>
  <si>
    <t xml:space="preserve">84.3</t>
  </si>
  <si>
    <r>
      <rPr>
        <b val="true"/>
        <sz val="9"/>
        <rFont val="Times New Roman"/>
        <family val="0"/>
        <charset val="204"/>
      </rPr>
      <t xml:space="preserve">по дереву </t>
    </r>
    <r>
      <rPr>
        <sz val="9"/>
        <rFont val="Times New Roman"/>
        <family val="0"/>
        <charset val="204"/>
      </rPr>
      <t xml:space="preserve">(Очисткаповерхности. Окраска.)</t>
    </r>
  </si>
  <si>
    <t xml:space="preserve">85</t>
  </si>
  <si>
    <r>
      <rPr>
        <b val="true"/>
        <sz val="8.5"/>
        <rFont val="Times New Roman"/>
        <family val="0"/>
        <charset val="204"/>
      </rPr>
      <t xml:space="preserve">Окраска известковыми составами ранее окрашенных фасадов простых по штукатурке, м</t>
    </r>
    <r>
      <rPr>
        <b val="true"/>
        <vertAlign val="superscript"/>
        <sz val="8.5"/>
        <rFont val="Times New Roman"/>
        <family val="0"/>
        <charset val="204"/>
      </rPr>
      <t xml:space="preserve">2 </t>
    </r>
    <r>
      <rPr>
        <sz val="8.5"/>
        <rFont val="Times New Roman"/>
        <family val="0"/>
        <charset val="204"/>
      </rPr>
      <t xml:space="preserve">Очистка от загрязнений и удаление пятен. Растушевка и очистка набело вручную (частичная). Расшивка трещин. Подмазка выбоин, трещин и расчищенных мест со сглаживанием. Шлифовка подмазанных мест. Ог-рунтовка. Окраска.</t>
    </r>
  </si>
  <si>
    <t xml:space="preserve">85.1</t>
  </si>
  <si>
    <t xml:space="preserve">85.2</t>
  </si>
  <si>
    <t xml:space="preserve">С лестниц и катучих лесов</t>
  </si>
  <si>
    <t xml:space="preserve">85.3</t>
  </si>
  <si>
    <t xml:space="preserve">85.4</t>
  </si>
  <si>
    <t xml:space="preserve">При окраске фасадов рустованных добавлять С земли и лесов; с лестниц и катучих лесов</t>
  </si>
  <si>
    <t xml:space="preserve">85.5</t>
  </si>
  <si>
    <t xml:space="preserve">86</t>
  </si>
  <si>
    <r>
      <rPr>
        <b val="true"/>
        <sz val="8.5"/>
        <rFont val="Times New Roman"/>
        <family val="0"/>
        <charset val="204"/>
      </rPr>
      <t xml:space="preserve">Окраска известковыми составами ранее окрашенных фасадов простых по кирпичу, м</t>
    </r>
    <r>
      <rPr>
        <b val="true"/>
        <vertAlign val="superscript"/>
        <sz val="8.5"/>
        <rFont val="Times New Roman"/>
        <family val="0"/>
        <charset val="204"/>
      </rPr>
      <t xml:space="preserve">2 </t>
    </r>
    <r>
      <rPr>
        <sz val="8.5"/>
        <rFont val="Times New Roman"/>
        <family val="0"/>
        <charset val="204"/>
      </rPr>
      <t xml:space="preserve">Очистка от загрязнений и удаление пятен. Окраска.</t>
    </r>
  </si>
  <si>
    <t xml:space="preserve">86.1</t>
  </si>
  <si>
    <t xml:space="preserve">86.2</t>
  </si>
  <si>
    <t xml:space="preserve">86.3</t>
  </si>
  <si>
    <t xml:space="preserve">86.4</t>
  </si>
  <si>
    <t xml:space="preserve">При окраске фасадов рустованных добавлять С земли и лесов</t>
  </si>
  <si>
    <t xml:space="preserve">86.5</t>
  </si>
  <si>
    <t xml:space="preserve">86.6</t>
  </si>
  <si>
    <t xml:space="preserve">87</t>
  </si>
  <si>
    <r>
      <rPr>
        <b val="true"/>
        <sz val="8.5"/>
        <rFont val="Times New Roman"/>
        <family val="0"/>
        <charset val="204"/>
      </rPr>
      <t xml:space="preserve">Окраска известковыми составами ранее окрашенных фасадов простых по дереву, м</t>
    </r>
    <r>
      <rPr>
        <b val="true"/>
        <vertAlign val="superscript"/>
        <sz val="8.5"/>
        <rFont val="Times New Roman"/>
        <family val="0"/>
        <charset val="204"/>
      </rPr>
      <t xml:space="preserve">2 </t>
    </r>
    <r>
      <rPr>
        <sz val="8.5"/>
        <rFont val="Times New Roman"/>
        <family val="0"/>
        <charset val="204"/>
      </rPr>
      <t xml:space="preserve">Очистка от загрязнений и удаление пятен. Окраска.</t>
    </r>
  </si>
  <si>
    <t xml:space="preserve">87.1</t>
  </si>
  <si>
    <t xml:space="preserve">87.2</t>
  </si>
  <si>
    <t xml:space="preserve">88</t>
  </si>
  <si>
    <r>
      <rPr>
        <b val="true"/>
        <sz val="8.5"/>
        <rFont val="Times New Roman"/>
        <family val="0"/>
        <charset val="204"/>
      </rPr>
      <t xml:space="preserve">Окраска казеиновыми красками ранее окрашенных фасадов простых, м</t>
    </r>
    <r>
      <rPr>
        <b val="true"/>
        <vertAlign val="superscript"/>
        <sz val="8.5"/>
        <rFont val="Times New Roman"/>
        <family val="0"/>
        <charset val="204"/>
      </rPr>
      <t xml:space="preserve">2 </t>
    </r>
    <r>
      <rPr>
        <sz val="8.5"/>
        <rFont val="Times New Roman"/>
        <family val="0"/>
        <charset val="204"/>
      </rPr>
      <t xml:space="preserve">Очистка от загрязнений и удаление пятен. Растушевка и очистка набело вручную (частичная). Расшивка трещин. Шлифовка подмазанных мест. Огрунтовка за два раза. Окраска.</t>
    </r>
  </si>
  <si>
    <t xml:space="preserve">88.1</t>
  </si>
  <si>
    <t xml:space="preserve">88.2</t>
  </si>
  <si>
    <t xml:space="preserve">88.3</t>
  </si>
  <si>
    <t xml:space="preserve">88.4</t>
  </si>
  <si>
    <t xml:space="preserve">88.5</t>
  </si>
  <si>
    <t xml:space="preserve">88.6</t>
  </si>
  <si>
    <t xml:space="preserve">89</t>
  </si>
  <si>
    <r>
      <rPr>
        <b val="true"/>
        <sz val="8.5"/>
        <rFont val="Times New Roman"/>
        <family val="0"/>
        <charset val="204"/>
      </rPr>
      <t xml:space="preserve">Простая масляная окраска ранее окрашенных фасадов с расчисткой старой краски до 10%, м</t>
    </r>
    <r>
      <rPr>
        <b val="true"/>
        <vertAlign val="superscript"/>
        <sz val="8.5"/>
        <rFont val="Times New Roman"/>
        <family val="0"/>
        <charset val="204"/>
      </rPr>
      <t xml:space="preserve">2</t>
    </r>
  </si>
  <si>
    <t xml:space="preserve">89.1</t>
  </si>
  <si>
    <r>
      <rPr>
        <b val="true"/>
        <sz val="8.5"/>
        <rFont val="Times New Roman"/>
        <family val="0"/>
        <charset val="204"/>
      </rPr>
      <t xml:space="preserve">Без подготовки: </t>
    </r>
    <r>
      <rPr>
        <sz val="8.5"/>
        <rFont val="Times New Roman"/>
        <family val="0"/>
        <charset val="204"/>
      </rPr>
      <t xml:space="preserve">Очистка от загрязнения. Расчистка отстающей краски. Расшивка трещин и щелей. Проолифка расчищенных мест и выбоин. Окраска. </t>
    </r>
    <r>
      <rPr>
        <b val="true"/>
        <sz val="8.5"/>
        <rFont val="Times New Roman"/>
        <family val="0"/>
        <charset val="204"/>
      </rPr>
      <t xml:space="preserve">С земли и лесов</t>
    </r>
  </si>
  <si>
    <t xml:space="preserve">89.2</t>
  </si>
  <si>
    <t xml:space="preserve">89.3</t>
  </si>
  <si>
    <t xml:space="preserve">89.4 89.5</t>
  </si>
  <si>
    <r>
      <rPr>
        <b val="true"/>
        <sz val="8.5"/>
        <rFont val="Times New Roman"/>
        <family val="0"/>
        <charset val="204"/>
      </rPr>
      <t xml:space="preserve">С подготовкой: </t>
    </r>
    <r>
      <rPr>
        <sz val="8.5"/>
        <rFont val="Times New Roman"/>
        <family val="0"/>
        <charset val="204"/>
      </rPr>
      <t xml:space="preserve">Очистка от загрязнения. Расчистка отстающей краски. Расшивка трещин и щелей. Проолифка расчищенных мест и выбоин. Подмазка трещин и выбоин. Шлифовка подмазанных мест. Огрунтовка прошпаклеванных и подмазанных мест. Окраска. </t>
    </r>
    <r>
      <rPr>
        <b val="true"/>
        <sz val="8.5"/>
        <rFont val="Times New Roman"/>
        <family val="0"/>
        <charset val="204"/>
      </rPr>
      <t xml:space="preserve">С земли и лесов</t>
    </r>
  </si>
  <si>
    <t xml:space="preserve">89.6</t>
  </si>
  <si>
    <t xml:space="preserve">90</t>
  </si>
  <si>
    <r>
      <rPr>
        <b val="true"/>
        <sz val="8.5"/>
        <rFont val="Times New Roman"/>
        <family val="0"/>
        <charset val="204"/>
      </rPr>
      <t xml:space="preserve">Простая масляная окраска ранее окрашенных фасадов с подготовкой, м</t>
    </r>
    <r>
      <rPr>
        <b val="true"/>
        <vertAlign val="superscript"/>
        <sz val="8.5"/>
        <rFont val="Times New Roman"/>
        <family val="0"/>
        <charset val="204"/>
      </rPr>
      <t xml:space="preserve">2 </t>
    </r>
    <r>
      <rPr>
        <sz val="8.5"/>
        <rFont val="Times New Roman"/>
        <family val="0"/>
        <charset val="204"/>
      </rPr>
      <t xml:space="preserve">Очистка от загрязнения. Расчистка отстающей краски. Расшивка трещин и щелей. Проолифка расчищенных мест и выбоин. Подмазка трещин и выбоин. Шлифовка подмазанных мест. Огрунтовка прошпаклеванных и подмазанных мест. Окраска.</t>
    </r>
  </si>
  <si>
    <t xml:space="preserve">90.1 90.2</t>
  </si>
  <si>
    <t xml:space="preserve">С расчисткой старой краски до 35%: с земли и лесов</t>
  </si>
  <si>
    <t xml:space="preserve">с лестниц и катучих лесов</t>
  </si>
  <si>
    <t xml:space="preserve">90.3</t>
  </si>
  <si>
    <t xml:space="preserve">90.4</t>
  </si>
  <si>
    <t xml:space="preserve">С расчисткой старой краски более 35%: с земли и лесов</t>
  </si>
  <si>
    <t xml:space="preserve">90.5</t>
  </si>
  <si>
    <t xml:space="preserve">90.6</t>
  </si>
  <si>
    <t xml:space="preserve">91</t>
  </si>
  <si>
    <r>
      <rPr>
        <b val="true"/>
        <sz val="8.5"/>
        <rFont val="Times New Roman"/>
        <family val="0"/>
        <charset val="204"/>
      </rPr>
      <t xml:space="preserve">Улучшенная масляная окраска ранее окрашенных фасадов с подготовкой, м </t>
    </r>
    <r>
      <rPr>
        <sz val="8.5"/>
        <rFont val="Times New Roman"/>
        <family val="0"/>
        <charset val="204"/>
      </rPr>
      <t xml:space="preserve">Очистка от загрязнения. Расчистка отстающей краски. Расшивка трещин и щелей. Проолифка, подмазка расчищенных мест и выбоин. Шлифовка подмазанных мест. Шпаклевка расчищенных, и подмазанных мест. Шлифовка шпатлевки. Огрунтовка прошпаклеванных и подмазанных мест. Флейцевание. Шлифовка. Первая окраска. Флейцевание. Шлифовка окрашенной поверхности. Вторая окраска. Флейцевание или торцевание.</t>
    </r>
  </si>
  <si>
    <t xml:space="preserve">91.1</t>
  </si>
  <si>
    <t xml:space="preserve">С расчисткой старой краски до 10%: с земли и лесов</t>
  </si>
  <si>
    <t xml:space="preserve">91.2</t>
  </si>
  <si>
    <t xml:space="preserve">91.3</t>
  </si>
  <si>
    <t xml:space="preserve">91.4 91.5 91.6 91.7 91.8 91.9</t>
  </si>
  <si>
    <t xml:space="preserve">92 92.1 92.2 92.3</t>
  </si>
  <si>
    <r>
      <rPr>
        <b val="true"/>
        <sz val="8.5"/>
        <rFont val="Times New Roman"/>
        <family val="0"/>
        <charset val="204"/>
      </rPr>
      <t xml:space="preserve">Окраска силикатными красками ранее окрашенных фасадов по штукатурке, м</t>
    </r>
    <r>
      <rPr>
        <b val="true"/>
        <vertAlign val="superscript"/>
        <sz val="8.5"/>
        <rFont val="Times New Roman"/>
        <family val="0"/>
        <charset val="204"/>
      </rPr>
      <t xml:space="preserve">2 </t>
    </r>
    <r>
      <rPr>
        <sz val="8.5"/>
        <rFont val="Times New Roman"/>
        <family val="0"/>
        <charset val="204"/>
      </rPr>
      <t xml:space="preserve">Очистка от загрязнений и удаление пятен. Расшивка трещин. Подмазка выбоин, трещин и расчищенных мест со сглаживанием. Шлифовка подмазанных мест. Огрунтовка. Окраска. </t>
    </r>
    <r>
      <rPr>
        <b val="true"/>
        <sz val="8.5"/>
        <rFont val="Times New Roman"/>
        <family val="0"/>
        <charset val="204"/>
      </rPr>
      <t xml:space="preserve">За 1 раз: с земли и лесов</t>
    </r>
  </si>
  <si>
    <t xml:space="preserve">При окраске фасадов рустованных добавлять:</t>
  </si>
  <si>
    <t xml:space="preserve">92.4</t>
  </si>
  <si>
    <t xml:space="preserve">с земли и лесов</t>
  </si>
  <si>
    <t xml:space="preserve">92.5</t>
  </si>
  <si>
    <t xml:space="preserve">92.6</t>
  </si>
  <si>
    <t xml:space="preserve">92.7</t>
  </si>
  <si>
    <t xml:space="preserve">За 2 раза: с земли и лесов</t>
  </si>
  <si>
    <t xml:space="preserve">92.8</t>
  </si>
  <si>
    <t xml:space="preserve">92.9</t>
  </si>
  <si>
    <t xml:space="preserve">92.10</t>
  </si>
  <si>
    <t xml:space="preserve">92.11</t>
  </si>
  <si>
    <t xml:space="preserve">92.12</t>
  </si>
  <si>
    <t xml:space="preserve">93</t>
  </si>
  <si>
    <r>
      <rPr>
        <b val="true"/>
        <sz val="8.5"/>
        <rFont val="Times New Roman"/>
        <family val="0"/>
        <charset val="204"/>
      </rPr>
      <t xml:space="preserve">Окраска силикатными красками ранее окрашенных фасадов по кирпичу, м </t>
    </r>
    <r>
      <rPr>
        <sz val="8.5"/>
        <rFont val="Times New Roman"/>
        <family val="0"/>
        <charset val="204"/>
      </rPr>
      <t xml:space="preserve">Очистка от загрязнений и удаление пятен. Расшивка трещин. Подмазка выбоин, трещин и расчищенных мест со сглаживанием. Шлифовка подмазанных мест. Огрунтовка. Окраска.</t>
    </r>
  </si>
  <si>
    <t xml:space="preserve">93.1</t>
  </si>
  <si>
    <t xml:space="preserve">За 1 раз: с земли и лесов</t>
  </si>
  <si>
    <t xml:space="preserve">93.2</t>
  </si>
  <si>
    <t xml:space="preserve">93.3</t>
  </si>
  <si>
    <t xml:space="preserve">При окраске фасадов рустованных до-</t>
  </si>
  <si>
    <t xml:space="preserve">93.4</t>
  </si>
  <si>
    <t xml:space="preserve">бавлять: с земли и лесов</t>
  </si>
  <si>
    <t xml:space="preserve">93.5</t>
  </si>
  <si>
    <t xml:space="preserve">93.6</t>
  </si>
  <si>
    <t xml:space="preserve">93.7 93.8 93.9 93.10 93.11 93.12</t>
  </si>
  <si>
    <t xml:space="preserve">При окраске фасадов рустованных добавлять: с земли и лесов</t>
  </si>
  <si>
    <t xml:space="preserve">94 94.1 94.2</t>
  </si>
  <si>
    <r>
      <rPr>
        <b val="true"/>
        <sz val="8.5"/>
        <rFont val="Times New Roman"/>
        <family val="0"/>
        <charset val="204"/>
      </rPr>
      <t xml:space="preserve">Окраска силикатными красками ранее окрашенных фасадов по дереву, м</t>
    </r>
    <r>
      <rPr>
        <b val="true"/>
        <vertAlign val="superscript"/>
        <sz val="8.5"/>
        <rFont val="Times New Roman"/>
        <family val="0"/>
        <charset val="204"/>
      </rPr>
      <t xml:space="preserve">2 </t>
    </r>
    <r>
      <rPr>
        <sz val="8.5"/>
        <rFont val="Times New Roman"/>
        <family val="0"/>
        <charset val="204"/>
      </rPr>
      <t xml:space="preserve">Очистка от загрязнений и удаление пятен. Расшивка трещин. Подмазка выбоин, трещин и расчищенных мест со сглаживанием. Шлифовка подмазанных мест. Огрунтовка. Окраска. </t>
    </r>
    <r>
      <rPr>
        <b val="true"/>
        <sz val="8.5"/>
        <rFont val="Times New Roman"/>
        <family val="0"/>
        <charset val="204"/>
      </rPr>
      <t xml:space="preserve">За 1 раз: с земли и лесов</t>
    </r>
  </si>
  <si>
    <t xml:space="preserve">За 2 раза:</t>
  </si>
  <si>
    <t xml:space="preserve">94.3</t>
  </si>
  <si>
    <t xml:space="preserve">94.4</t>
  </si>
  <si>
    <t xml:space="preserve">95 95.1 95.2 95.3 95.4 95.5 95.6 95.7 95.8 95.9</t>
  </si>
  <si>
    <r>
      <rPr>
        <b val="true"/>
        <sz val="8.5"/>
        <rFont val="Times New Roman"/>
        <family val="0"/>
        <charset val="204"/>
      </rPr>
      <t xml:space="preserve">Окраска перхлорвиииловыми красками по подготовленной поверхности фасадов, м</t>
    </r>
    <r>
      <rPr>
        <b val="true"/>
        <vertAlign val="superscript"/>
        <sz val="8.5"/>
        <rFont val="Times New Roman"/>
        <family val="0"/>
        <charset val="204"/>
      </rPr>
      <t xml:space="preserve">2 </t>
    </r>
    <r>
      <rPr>
        <sz val="8.5"/>
        <rFont val="Times New Roman"/>
        <family val="0"/>
        <charset val="204"/>
      </rPr>
      <t xml:space="preserve">(Окраска фасада.) </t>
    </r>
    <r>
      <rPr>
        <b val="true"/>
        <sz val="8.5"/>
        <rFont val="Times New Roman"/>
        <family val="0"/>
        <charset val="204"/>
      </rPr>
      <t xml:space="preserve">Простые фасады: За 1 раз: с земли и лесов</t>
    </r>
  </si>
  <si>
    <t xml:space="preserve">Сложные фасады: За 1 раз: с земли и лесов</t>
  </si>
  <si>
    <t xml:space="preserve">95.10</t>
  </si>
  <si>
    <t xml:space="preserve">95.11</t>
  </si>
  <si>
    <t xml:space="preserve">95.12</t>
  </si>
  <si>
    <t xml:space="preserve">96 96.1 96.2</t>
  </si>
  <si>
    <r>
      <rPr>
        <b val="true"/>
        <sz val="8.5"/>
        <rFont val="Times New Roman"/>
        <family val="0"/>
        <charset val="204"/>
      </rPr>
      <t xml:space="preserve">Окраска масляными составами ранее окрашенных металлических кровель, м</t>
    </r>
    <r>
      <rPr>
        <b val="true"/>
        <vertAlign val="superscript"/>
        <sz val="8.5"/>
        <rFont val="Times New Roman"/>
        <family val="0"/>
        <charset val="204"/>
      </rPr>
      <t xml:space="preserve">2 </t>
    </r>
    <r>
      <rPr>
        <sz val="8.5"/>
        <rFont val="Times New Roman"/>
        <family val="0"/>
        <charset val="204"/>
      </rPr>
      <t xml:space="preserve">(Очистка от загрязнений. Расчистка отстающей краски. Подмазка свищей и гребней. Шлифовка подмазанных мест. Окраска.) </t>
    </r>
    <r>
      <rPr>
        <b val="true"/>
        <sz val="8.5"/>
        <rFont val="Times New Roman"/>
        <family val="0"/>
        <charset val="204"/>
      </rPr>
      <t xml:space="preserve">за 1 раз</t>
    </r>
  </si>
  <si>
    <t xml:space="preserve">97 97.1 97.2 97.3 97.4 97.5 97.6</t>
  </si>
  <si>
    <r>
      <rPr>
        <b val="true"/>
        <sz val="8.5"/>
        <rFont val="Times New Roman"/>
        <family val="0"/>
        <charset val="204"/>
      </rPr>
      <t xml:space="preserve">Шпатлевка фасадов, м</t>
    </r>
    <r>
      <rPr>
        <b val="true"/>
        <vertAlign val="superscript"/>
        <sz val="8.5"/>
        <rFont val="Times New Roman"/>
        <family val="0"/>
        <charset val="204"/>
      </rPr>
      <t xml:space="preserve">2 </t>
    </r>
    <r>
      <rPr>
        <sz val="8.5"/>
        <rFont val="Times New Roman"/>
        <family val="0"/>
        <charset val="204"/>
      </rPr>
      <t xml:space="preserve">(Шлифовка поверхности. Шпатлевка.) </t>
    </r>
    <r>
      <rPr>
        <b val="true"/>
        <sz val="8.5"/>
        <rFont val="Times New Roman"/>
        <family val="0"/>
        <charset val="204"/>
      </rPr>
      <t xml:space="preserve">Простых фасадов: с земли и лесов</t>
    </r>
  </si>
  <si>
    <t xml:space="preserve">Сложных фасадов: с земли и лесов</t>
  </si>
  <si>
    <t xml:space="preserve">98 98.1</t>
  </si>
  <si>
    <r>
      <rPr>
        <b val="true"/>
        <sz val="8.5"/>
        <rFont val="Times New Roman"/>
        <family val="0"/>
        <charset val="204"/>
      </rPr>
      <t xml:space="preserve">Очистка вручную поверхности фасадов от перхлорвиниловых и масляных красок, м</t>
    </r>
    <r>
      <rPr>
        <b val="true"/>
        <vertAlign val="superscript"/>
        <sz val="8.5"/>
        <rFont val="Times New Roman"/>
        <family val="0"/>
        <charset val="204"/>
      </rPr>
      <t xml:space="preserve">2 </t>
    </r>
    <r>
      <rPr>
        <sz val="8.5"/>
        <rFont val="Times New Roman"/>
        <family val="0"/>
        <charset val="204"/>
      </rPr>
      <t xml:space="preserve">(Очистка вручную поверхности фасадов от перхлорвиниловых и масляных красок.) </t>
    </r>
    <r>
      <rPr>
        <b val="true"/>
        <sz val="8.5"/>
        <rFont val="Times New Roman"/>
        <family val="0"/>
        <charset val="204"/>
      </rPr>
      <t xml:space="preserve">с земли и лесов</t>
    </r>
  </si>
  <si>
    <t xml:space="preserve">98.2 98.3</t>
  </si>
  <si>
    <t xml:space="preserve">99 99.1 99.2</t>
  </si>
  <si>
    <r>
      <rPr>
        <b val="true"/>
        <sz val="8.5"/>
        <rFont val="Times New Roman"/>
        <family val="0"/>
        <charset val="204"/>
      </rPr>
      <t xml:space="preserve">Акриловая окраска стен по обоям, м</t>
    </r>
    <r>
      <rPr>
        <b val="true"/>
        <vertAlign val="superscript"/>
        <sz val="8.5"/>
        <rFont val="Times New Roman"/>
        <family val="0"/>
        <charset val="204"/>
      </rPr>
      <t xml:space="preserve">2 </t>
    </r>
    <r>
      <rPr>
        <sz val="8.5"/>
        <rFont val="Times New Roman"/>
        <family val="0"/>
        <charset val="204"/>
      </rPr>
      <t xml:space="preserve">(Очистка и обеспыливание окрашиваемой поверхности. Окрашивание поверхности обоев.) </t>
    </r>
    <r>
      <rPr>
        <b val="true"/>
        <sz val="8.5"/>
        <rFont val="Times New Roman"/>
        <family val="0"/>
        <charset val="204"/>
      </rPr>
      <t xml:space="preserve">за 1 раз</t>
    </r>
  </si>
  <si>
    <t xml:space="preserve">100 100.1</t>
  </si>
  <si>
    <r>
      <rPr>
        <b val="true"/>
        <sz val="7.5"/>
        <rFont val="Times New Roman"/>
        <family val="0"/>
        <charset val="204"/>
      </rPr>
      <t xml:space="preserve">Шпатлевка потолка, стен с использованием малярной сетки, м</t>
    </r>
    <r>
      <rPr>
        <b val="true"/>
        <vertAlign val="superscript"/>
        <sz val="7.5"/>
        <rFont val="Times New Roman"/>
        <family val="0"/>
        <charset val="204"/>
      </rPr>
      <t xml:space="preserve">2 </t>
    </r>
    <r>
      <rPr>
        <sz val="8"/>
        <rFont val="Times New Roman"/>
        <family val="0"/>
        <charset val="204"/>
      </rPr>
      <t xml:space="preserve">(Очистка и обеспыливание окрашиваемой поверхности. Огрунтовка. Выравнивание стен, потолка нанесением шпатлевки. Наклеивание малярной сетки на стыки плит, трещины и т.п. Повторная огрунтовка и шпатлевка поверхности поверх сетки. Выравнивание шпатлевки после высыхания) </t>
    </r>
    <r>
      <rPr>
        <b val="true"/>
        <sz val="7.5"/>
        <rFont val="Times New Roman"/>
        <family val="0"/>
        <charset val="204"/>
      </rPr>
      <t xml:space="preserve">Стен</t>
    </r>
  </si>
  <si>
    <t xml:space="preserve">100.2</t>
  </si>
  <si>
    <t xml:space="preserve">Потолков</t>
  </si>
  <si>
    <t xml:space="preserve">101 101.1</t>
  </si>
  <si>
    <r>
      <rPr>
        <b val="true"/>
        <sz val="7.5"/>
        <rFont val="Times New Roman"/>
        <family val="0"/>
        <charset val="204"/>
      </rPr>
      <t xml:space="preserve">Заделка трещин, отверстий в каменных стенах с использованием пены монтажной </t>
    </r>
    <r>
      <rPr>
        <sz val="8"/>
        <rFont val="Times New Roman"/>
        <family val="0"/>
        <charset val="204"/>
      </rPr>
      <t xml:space="preserve">(Расчистка и обеспыливание трещин, отверстий. Заделка монтажной пеной. Срезание излишков пены после высыхания. Шпатлевка. Шлифовка поверхности. Огрунтовка и шпатлевка за второй раз) </t>
    </r>
    <r>
      <rPr>
        <b val="true"/>
        <sz val="7.5"/>
        <rFont val="Times New Roman"/>
        <family val="0"/>
        <charset val="204"/>
      </rPr>
      <t xml:space="preserve">Трещины, 1 м.п.</t>
    </r>
  </si>
  <si>
    <t xml:space="preserve">101.2</t>
  </si>
  <si>
    <r>
      <rPr>
        <b val="true"/>
        <sz val="7.5"/>
        <rFont val="Times New Roman"/>
        <family val="0"/>
        <charset val="204"/>
      </rPr>
      <t xml:space="preserve">Отверстии площадью до 0,005 м</t>
    </r>
    <r>
      <rPr>
        <b val="true"/>
        <vertAlign val="superscript"/>
        <sz val="7.5"/>
        <rFont val="Times New Roman"/>
        <family val="0"/>
        <charset val="204"/>
      </rPr>
      <t xml:space="preserve">2</t>
    </r>
    <r>
      <rPr>
        <b val="true"/>
        <sz val="7.5"/>
        <rFont val="Times New Roman"/>
        <family val="0"/>
        <charset val="204"/>
      </rPr>
      <t xml:space="preserve">, 1 м</t>
    </r>
    <r>
      <rPr>
        <b val="true"/>
        <vertAlign val="superscript"/>
        <sz val="7.5"/>
        <rFont val="Times New Roman"/>
        <family val="0"/>
        <charset val="204"/>
      </rPr>
      <t xml:space="preserve">2</t>
    </r>
  </si>
  <si>
    <t xml:space="preserve">101.3</t>
  </si>
  <si>
    <r>
      <rPr>
        <b val="true"/>
        <sz val="7.5"/>
        <rFont val="Times New Roman"/>
        <family val="0"/>
        <charset val="204"/>
      </rPr>
      <t xml:space="preserve">О тверстия площадью до 0,01 м</t>
    </r>
    <r>
      <rPr>
        <b val="true"/>
        <vertAlign val="superscript"/>
        <sz val="7.5"/>
        <rFont val="Times New Roman"/>
        <family val="0"/>
        <charset val="204"/>
      </rPr>
      <t xml:space="preserve">2</t>
    </r>
    <r>
      <rPr>
        <b val="true"/>
        <sz val="7.5"/>
        <rFont val="Times New Roman"/>
        <family val="0"/>
        <charset val="204"/>
      </rPr>
      <t xml:space="preserve">, 1 </t>
    </r>
    <r>
      <rPr>
        <i val="true"/>
        <sz val="7"/>
        <rFont val="Arial"/>
        <family val="0"/>
        <charset val="204"/>
      </rPr>
      <t xml:space="preserve">м</t>
    </r>
    <r>
      <rPr>
        <i val="true"/>
        <vertAlign val="superscript"/>
        <sz val="7"/>
        <rFont val="Arial"/>
        <family val="0"/>
        <charset val="204"/>
      </rPr>
      <t xml:space="preserve">2</t>
    </r>
  </si>
  <si>
    <t xml:space="preserve">101.4</t>
  </si>
  <si>
    <r>
      <rPr>
        <b val="true"/>
        <sz val="7.5"/>
        <rFont val="Times New Roman"/>
        <family val="0"/>
        <charset val="204"/>
      </rPr>
      <t xml:space="preserve">О тверстии площадью до 0,02 м , I м</t>
    </r>
    <r>
      <rPr>
        <b val="true"/>
        <vertAlign val="superscript"/>
        <sz val="7.5"/>
        <rFont val="Times New Roman"/>
        <family val="0"/>
        <charset val="204"/>
      </rPr>
      <t xml:space="preserve">2</t>
    </r>
  </si>
  <si>
    <t xml:space="preserve">2.7. Стекольные работы</t>
  </si>
  <si>
    <t xml:space="preserve">Таблица 2.7</t>
  </si>
  <si>
    <r>
      <rPr>
        <b val="true"/>
        <sz val="10"/>
        <rFont val="Times New Roman"/>
        <family val="1"/>
        <charset val="204"/>
      </rPr>
      <t xml:space="preserve">Остекление деревянных оконных переплетов и дверных полотен стеклом 2-3 мм при площади стекла до 0,5 кв.м, кв.м  </t>
    </r>
    <r>
      <rPr>
        <sz val="10"/>
        <rFont val="Times New Roman"/>
        <family val="1"/>
        <charset val="204"/>
      </rPr>
      <t xml:space="preserve">(Нарезка и прирезка стекол. Промазка фальцев силиконовым клеем. Вставка стекол с укреплением)</t>
    </r>
  </si>
  <si>
    <r>
      <rPr>
        <b val="true"/>
        <sz val="10"/>
        <rFont val="Times New Roman"/>
        <family val="1"/>
        <charset val="204"/>
      </rPr>
      <t xml:space="preserve">Остекление деревянных оконных переплетов и дверных полотен стеклом 2-3 мм при площади стекла свыше 0,5 кв.м до 1 кв.м, кв.м  </t>
    </r>
    <r>
      <rPr>
        <sz val="10"/>
        <rFont val="Times New Roman"/>
        <family val="1"/>
        <charset val="204"/>
      </rPr>
      <t xml:space="preserve">(Нарезка и прирезка стекол. Промазка фальцев силиконовым клеем. Вставка стекол с укреплением)</t>
    </r>
  </si>
  <si>
    <r>
      <rPr>
        <b val="true"/>
        <sz val="10"/>
        <rFont val="Times New Roman"/>
        <family val="1"/>
        <charset val="204"/>
      </rPr>
      <t xml:space="preserve">Остекление деревянных оконных переплетов и дверных полотен стеклом 4-6 мм при площади стекла до 0,5 кв.м, кв.м </t>
    </r>
    <r>
      <rPr>
        <sz val="10"/>
        <rFont val="Times New Roman"/>
        <family val="1"/>
        <charset val="204"/>
      </rPr>
      <t xml:space="preserve">(Нарезка и прирезка стекол. Промазка фальцев силиконовым клеем. Вставка стекол с укреплением)</t>
    </r>
  </si>
  <si>
    <r>
      <rPr>
        <b val="true"/>
        <sz val="10"/>
        <rFont val="Times New Roman"/>
        <family val="1"/>
        <charset val="204"/>
      </rPr>
      <t xml:space="preserve">Остекление деревянных оконных переплетов и дверных полотен стеклом 4-6 мм при площади стекла свыше 0,5 кв.м до 1 кв.м, кв.м </t>
    </r>
    <r>
      <rPr>
        <sz val="10"/>
        <rFont val="Times New Roman"/>
        <family val="1"/>
        <charset val="204"/>
      </rPr>
      <t xml:space="preserve"> (Нарезка и прирезка стекол. Промазка фальцев силиконовым клеем. Вставка стекол с укреплением)</t>
    </r>
  </si>
  <si>
    <r>
      <rPr>
        <b val="true"/>
        <sz val="10"/>
        <rFont val="Times New Roman"/>
        <family val="1"/>
        <charset val="204"/>
      </rPr>
      <t xml:space="preserve">Остекление деревянных оконных переплетов и дверных полотен стеклом 2-3 мм на готовых штапиках при площади стекла до 0,25 кв.м, кв.м  </t>
    </r>
    <r>
      <rPr>
        <sz val="10"/>
        <rFont val="Times New Roman"/>
        <family val="1"/>
        <charset val="204"/>
      </rPr>
      <t xml:space="preserve"> (Нарезка и прирезка стекол. Снятие готовых штапиков. Промазка фальцев силиконовым клеем. Вставка стекол с укреплением. Установка штапиков на место)</t>
    </r>
  </si>
  <si>
    <r>
      <rPr>
        <b val="true"/>
        <sz val="10"/>
        <rFont val="Times New Roman"/>
        <family val="1"/>
        <charset val="204"/>
      </rPr>
      <t xml:space="preserve">Остекление деревянных оконных переплетов и дверных полотен стеклом 2-3 мм на готовых штапиках при площади стекла свыше 0,25 кв.м до 0,5 кв.м, кв.м </t>
    </r>
    <r>
      <rPr>
        <sz val="10"/>
        <rFont val="Times New Roman"/>
        <family val="1"/>
        <charset val="204"/>
      </rPr>
      <t xml:space="preserve">(Нарезка и прирезка стекол. Снятие готовых штапиков. Промазка фальцев силиконовым клеем. Вставка стекол с укреплением. Установка штапиков на место)</t>
    </r>
  </si>
  <si>
    <r>
      <rPr>
        <b val="true"/>
        <sz val="10"/>
        <rFont val="Times New Roman"/>
        <family val="1"/>
        <charset val="204"/>
      </rPr>
      <t xml:space="preserve">Остекление деревянных оконных переплетов и дверных полотен стеклом 2-3 мм на готовых штапиках при площади стекла свыше 0,5 кв.м до 1 кв.м, кв.м </t>
    </r>
    <r>
      <rPr>
        <sz val="10"/>
        <rFont val="Times New Roman"/>
        <family val="1"/>
        <charset val="204"/>
      </rPr>
      <t xml:space="preserve">(Нарезка и прирезка стекол. Снятие готовых штапиков. Промазка фальцев силиконовым клеем. Вставка стекол с укреплением. Установка штапиков на место)</t>
    </r>
  </si>
  <si>
    <r>
      <rPr>
        <b val="true"/>
        <sz val="10"/>
        <rFont val="Times New Roman"/>
        <family val="1"/>
        <charset val="204"/>
      </rPr>
      <t xml:space="preserve">Остекление деревянных оконных переплетов и дверных полотен стеклом 4-6 мм на готовых штапиках при площади стекла свыше 0,5 кв.м до 1 кв.м, кв.м </t>
    </r>
    <r>
      <rPr>
        <sz val="10"/>
        <rFont val="Times New Roman"/>
        <family val="1"/>
        <charset val="204"/>
      </rPr>
      <t xml:space="preserve">(Нарезка и прирезка стекол. Снятие готовых штапиков. Промазка фальцев силиконовым клеем. Вставка стекол с укреплением. Установка штапиков на место)</t>
    </r>
  </si>
  <si>
    <r>
      <rPr>
        <b val="true"/>
        <sz val="10"/>
        <rFont val="Times New Roman"/>
        <family val="1"/>
        <charset val="204"/>
      </rPr>
      <t xml:space="preserve">Остекление дверных полотен узорчатым стеклом на готовых штапиках, кв.м</t>
    </r>
    <r>
      <rPr>
        <sz val="10"/>
        <rFont val="Times New Roman"/>
        <family val="1"/>
        <charset val="204"/>
      </rPr>
      <t xml:space="preserve">                                                    (Нарезка и прирезка стекол. Снятие готовых штапиков. Промазка фальцев силиконовым клеем. Вставка стекол с укреплением. Установка штапиков на место)</t>
    </r>
  </si>
  <si>
    <r>
      <rPr>
        <b val="true"/>
        <sz val="10"/>
        <rFont val="Times New Roman"/>
        <family val="1"/>
        <charset val="204"/>
      </rPr>
      <t xml:space="preserve">Перемазка фальцев в деревянных переплетах, кв.м </t>
    </r>
    <r>
      <rPr>
        <sz val="10"/>
        <rFont val="Times New Roman"/>
        <family val="1"/>
        <charset val="204"/>
      </rPr>
      <t xml:space="preserve">(Очистка фальцев от старой замазки. Промазка силиконовым клеем. Укрепление стекла)</t>
    </r>
  </si>
  <si>
    <r>
      <rPr>
        <b val="true"/>
        <sz val="10"/>
        <rFont val="Times New Roman"/>
        <family val="1"/>
        <charset val="204"/>
      </rPr>
      <t xml:space="preserve">Выемка целых стекол из деревянных переплетов при площади стекла свыше 0,5 кв.м до 1,0 кв.м, кв.м </t>
    </r>
    <r>
      <rPr>
        <sz val="10"/>
        <rFont val="Times New Roman"/>
        <family val="1"/>
        <charset val="204"/>
      </rPr>
      <t xml:space="preserve">(Снятие замазки, шпилек или штапиков. Выемка стекол. Очистка фальцев)</t>
    </r>
  </si>
  <si>
    <r>
      <rPr>
        <b val="true"/>
        <sz val="10"/>
        <rFont val="Times New Roman"/>
        <family val="1"/>
        <charset val="204"/>
      </rPr>
      <t xml:space="preserve">Выемка целых стекол из деревянных переплетов при площади стекла свыше 0,25 кв.м до 0,5 кв.м, кв.м</t>
    </r>
    <r>
      <rPr>
        <sz val="10"/>
        <rFont val="Times New Roman"/>
        <family val="1"/>
        <charset val="204"/>
      </rPr>
      <t xml:space="preserve"> (Снятие замазки, шпилек или штапиков. Выемка стекол. Очистка фальцев)</t>
    </r>
  </si>
  <si>
    <r>
      <rPr>
        <b val="true"/>
        <sz val="10"/>
        <rFont val="Times New Roman"/>
        <family val="1"/>
        <charset val="204"/>
      </rPr>
      <t xml:space="preserve">Выемка целых стекол из деревянных переплетов при площади стекла до 0,25 кв.м, кв.м                                         </t>
    </r>
    <r>
      <rPr>
        <sz val="10"/>
        <rFont val="Times New Roman"/>
        <family val="1"/>
        <charset val="204"/>
      </rPr>
      <t xml:space="preserve"> (Снятие замазки, шпилек или штапиков. Выемка стекол. Очистка фальцев)</t>
    </r>
  </si>
  <si>
    <r>
      <rPr>
        <b val="true"/>
        <sz val="10"/>
        <rFont val="Times New Roman"/>
        <family val="1"/>
        <charset val="204"/>
      </rPr>
      <t xml:space="preserve">Удаление битых стекол из деревянных переплетов при площади стекла свыше 0,5 кв.м до 1,0 кв.м, кв.м</t>
    </r>
    <r>
      <rPr>
        <sz val="10"/>
        <rFont val="Times New Roman"/>
        <family val="1"/>
        <charset val="204"/>
      </rPr>
      <t xml:space="preserve"> (Снятие замазки, шпилек или штапиков. Выемка стекол. Очистка фальцев)</t>
    </r>
  </si>
  <si>
    <r>
      <rPr>
        <b val="true"/>
        <sz val="10"/>
        <rFont val="Times New Roman"/>
        <family val="1"/>
        <charset val="204"/>
      </rPr>
      <t xml:space="preserve">Удаление битых стекол из деревянных переплетов при площади стекла свыше 0,25 кв.м до 0,5 кв.м, кв.м</t>
    </r>
    <r>
      <rPr>
        <sz val="10"/>
        <rFont val="Times New Roman"/>
        <family val="1"/>
        <charset val="204"/>
      </rPr>
      <t xml:space="preserve"> (Снятие замазки, шпилек или штапиков. Выемка стекол. Очистка фальцев)</t>
    </r>
  </si>
  <si>
    <r>
      <rPr>
        <b val="true"/>
        <sz val="10"/>
        <rFont val="Times New Roman"/>
        <family val="1"/>
        <charset val="204"/>
      </rPr>
      <t xml:space="preserve">Удаление битых стекол из деревянных переплетов при площади стекла до 0,25 кв.м, кв.м</t>
    </r>
    <r>
      <rPr>
        <sz val="10"/>
        <rFont val="Times New Roman"/>
        <family val="1"/>
        <charset val="204"/>
      </rPr>
      <t xml:space="preserve">                                              (Снятие замазки, шпилек или штапиков. Выемка стекол. Очистка фальцев)</t>
    </r>
  </si>
  <si>
    <r>
      <rPr>
        <b val="true"/>
        <sz val="10"/>
        <rFont val="Times New Roman"/>
        <family val="1"/>
        <charset val="204"/>
      </rPr>
      <t xml:space="preserve">Остекление оконного переплета стеклом 2-3 мм на готовых штаниках при площади стекла свыше 1 м2до 1,5 м2, м2  </t>
    </r>
    <r>
      <rPr>
        <sz val="10"/>
        <rFont val="Times New Roman"/>
        <family val="1"/>
        <charset val="204"/>
      </rPr>
      <t xml:space="preserve">(Нарезка и прирезка стекол. Промазка фальцев силиконовым клеем. Вставка стекол с укреплением)</t>
    </r>
  </si>
  <si>
    <r>
      <rPr>
        <sz val="10"/>
        <rFont val="Times New Roman"/>
        <family val="1"/>
        <charset val="204"/>
      </rPr>
      <t xml:space="preserve"> </t>
    </r>
    <r>
      <rPr>
        <b val="true"/>
        <sz val="10"/>
        <rFont val="Times New Roman"/>
        <family val="1"/>
        <charset val="204"/>
      </rPr>
      <t xml:space="preserve">Остекление оконного переплета стеклом 4 мм на готовых штапиках при площади стекла свыше 1 м2до 1,5 м2, м2</t>
    </r>
    <r>
      <rPr>
        <sz val="10"/>
        <rFont val="Times New Roman"/>
        <family val="1"/>
        <charset val="204"/>
      </rPr>
      <t xml:space="preserve"> (Нарезка и прирезка стекол. Промазка фальцев</t>
    </r>
    <r>
      <rPr>
        <b val="true"/>
        <sz val="10"/>
        <rFont val="Times New Roman"/>
        <family val="1"/>
        <charset val="204"/>
      </rPr>
      <t xml:space="preserve">    </t>
    </r>
    <r>
      <rPr>
        <sz val="10"/>
        <rFont val="Times New Roman"/>
        <family val="1"/>
        <charset val="204"/>
      </rPr>
      <t xml:space="preserve">силиконовым клеем. Вставка стекол с укреплением.)        </t>
    </r>
  </si>
  <si>
    <r>
      <rPr>
        <b val="true"/>
        <sz val="10"/>
        <rFont val="Times New Roman"/>
        <family val="1"/>
        <charset val="204"/>
      </rPr>
      <t xml:space="preserve">Выемка разбитых стекол при площади оконного переплета свыше 1 м2 до 1,5 м2, м2                              </t>
    </r>
    <r>
      <rPr>
        <sz val="10"/>
        <rFont val="Times New Roman"/>
        <family val="1"/>
        <charset val="204"/>
      </rPr>
      <t xml:space="preserve"> (Снятие замазки, шпилек или штапиков. Выемка  стекол. Очистка фальцев.)</t>
    </r>
  </si>
  <si>
    <t xml:space="preserve">2.8. Обойные работы</t>
  </si>
  <si>
    <t xml:space="preserve">Таблица 2.8</t>
  </si>
  <si>
    <r>
      <rPr>
        <b val="true"/>
        <sz val="10"/>
        <rFont val="Times New Roman"/>
        <family val="1"/>
        <charset val="204"/>
      </rPr>
      <t xml:space="preserve">Оклейка стен простыми обоями, кв.м   </t>
    </r>
    <r>
      <rPr>
        <sz val="10"/>
        <rFont val="Times New Roman"/>
        <family val="1"/>
        <charset val="204"/>
      </rPr>
      <t xml:space="preserve">(Приготовление клеящего состава. Очистка верха стен от набела. Прочистка и проклейка поверхности. Подмазка неровностей. Шлифовка подмазанных мест. Нарезка обоев. Оклейка обоями)</t>
    </r>
  </si>
  <si>
    <r>
      <rPr>
        <b val="true"/>
        <sz val="10"/>
        <rFont val="Times New Roman"/>
        <family val="1"/>
        <charset val="204"/>
      </rPr>
      <t xml:space="preserve">Оклейка стен тиснеными или плотными обоями, кв.м </t>
    </r>
    <r>
      <rPr>
        <sz val="10"/>
        <rFont val="Times New Roman"/>
        <family val="1"/>
        <charset val="204"/>
      </rPr>
      <t xml:space="preserve">(Приготовление клеящего состава. Очистка верха стен от набела. Прочистка и проклейка поверхности. Промазка неровностей. Шлифовка подмазанных мест. Сплошная шлифовка поверхностей пемзой. Нарезка обоев. Оклейка обоями)</t>
    </r>
  </si>
  <si>
    <r>
      <rPr>
        <b val="true"/>
        <sz val="10"/>
        <rFont val="Times New Roman"/>
        <family val="1"/>
        <charset val="204"/>
      </rPr>
      <t xml:space="preserve">Оклейка стен обоями влагостойкими или специального вида отделки, кв.м                                                          </t>
    </r>
    <r>
      <rPr>
        <sz val="10"/>
        <rFont val="Times New Roman"/>
        <family val="1"/>
        <charset val="204"/>
      </rPr>
      <t xml:space="preserve">(Приготовление клеящего состава. Очистка верха стен от набела. Прочистка и проклейка поверхности. Подмазка неровностей. Шлифовка подмазанных мест. Сплошная шлифовка поверхности пемзой. Вторая проклейка поверхности. Нарезка обоев. Оклейка обоями)</t>
    </r>
  </si>
  <si>
    <r>
      <rPr>
        <b val="true"/>
        <sz val="10"/>
        <rFont val="Times New Roman"/>
        <family val="1"/>
        <charset val="204"/>
      </rPr>
      <t xml:space="preserve">Наклейка бордюра или фриза на простые обои, пог.м    </t>
    </r>
    <r>
      <rPr>
        <sz val="10"/>
        <rFont val="Times New Roman"/>
        <family val="1"/>
        <charset val="204"/>
      </rPr>
      <t xml:space="preserve">(Приготовление клеящего состава. Наклейка бордюра или фриза)</t>
    </r>
  </si>
  <si>
    <r>
      <rPr>
        <b val="true"/>
        <sz val="10"/>
        <rFont val="Times New Roman"/>
        <family val="1"/>
        <charset val="204"/>
      </rPr>
      <t xml:space="preserve">Наклейка бордюра или фриза на плотные и тисненые обои, пог.м    </t>
    </r>
    <r>
      <rPr>
        <sz val="10"/>
        <rFont val="Times New Roman"/>
        <family val="1"/>
        <charset val="204"/>
      </rPr>
      <t xml:space="preserve">(Приготовление клеящего состава. Наклейка бордюра или фриза)</t>
    </r>
  </si>
  <si>
    <r>
      <rPr>
        <b val="true"/>
        <sz val="10"/>
        <rFont val="Times New Roman"/>
        <family val="1"/>
        <charset val="204"/>
      </rPr>
      <t xml:space="preserve">Наклейка бордюра или фриза на обои влагостойкие и специального вида отделки, пог.м                             </t>
    </r>
    <r>
      <rPr>
        <sz val="10"/>
        <rFont val="Times New Roman"/>
        <family val="1"/>
        <charset val="204"/>
      </rPr>
      <t xml:space="preserve">(Приготовление клеящего состава. Наклейка бордюра или фриза)</t>
    </r>
  </si>
  <si>
    <r>
      <rPr>
        <b val="true"/>
        <sz val="10"/>
        <rFont val="Times New Roman"/>
        <family val="1"/>
        <charset val="204"/>
      </rPr>
      <t xml:space="preserve">Оклейка потолков обоями, кв.м</t>
    </r>
    <r>
      <rPr>
        <sz val="10"/>
        <rFont val="Times New Roman"/>
        <family val="1"/>
        <charset val="204"/>
      </rPr>
      <t xml:space="preserve">   (Приготовление клеящего состава. Прочистка и проклейка поверхности. Подмазка неровностей. Шлифовка подмазанных мест. Нарезка обоев. Оклейка обоями)</t>
    </r>
  </si>
  <si>
    <r>
      <rPr>
        <b val="true"/>
        <sz val="10"/>
        <rFont val="Times New Roman"/>
        <family val="1"/>
        <charset val="204"/>
      </rPr>
      <t xml:space="preserve">Оклейка стен поливинилхлоридными пленками на бумажной, тканевой основе или безосновными с подготовкой поверхности, кв.м   </t>
    </r>
    <r>
      <rPr>
        <sz val="10"/>
        <rFont val="Times New Roman"/>
        <family val="1"/>
        <charset val="204"/>
      </rPr>
      <t xml:space="preserve">(Весь комплекс подготовительных операций под высококачественную окраску. Проклейка поверхности (при необходимости). Оклейка пленкой)</t>
    </r>
  </si>
  <si>
    <r>
      <rPr>
        <b val="true"/>
        <sz val="10"/>
        <rFont val="Times New Roman"/>
        <family val="1"/>
        <charset val="204"/>
      </rPr>
      <t xml:space="preserve">Оклейка стен по штукатурке и бетону пленкой декоративной самоклеящейся (ПДСО) с подготовкой поверхности, кв.м</t>
    </r>
    <r>
      <rPr>
        <sz val="10"/>
        <rFont val="Times New Roman"/>
        <family val="1"/>
        <charset val="204"/>
      </rPr>
      <t xml:space="preserve">    (Весь комплекс подготовительных операций под высококачественную окраску. Проклейка поверхности (при необходимости). Оклейка пленкой)</t>
    </r>
  </si>
  <si>
    <r>
      <rPr>
        <b val="true"/>
        <sz val="10"/>
        <rFont val="Times New Roman"/>
        <family val="1"/>
        <charset val="204"/>
      </rPr>
      <t xml:space="preserve">Оклейка стен по штукатурке и бетону пленкой декоративной самоклеящейся (ПДСО) без подготовки поверхности, кв.м  </t>
    </r>
    <r>
      <rPr>
        <sz val="10"/>
        <rFont val="Times New Roman"/>
        <family val="1"/>
        <charset val="204"/>
      </rPr>
      <t xml:space="preserve"> (Проклейка поверхности (при необходимости). Оклейка пленкой)</t>
    </r>
  </si>
  <si>
    <r>
      <rPr>
        <b val="true"/>
        <sz val="10"/>
        <rFont val="Times New Roman"/>
        <family val="1"/>
        <charset val="204"/>
      </rPr>
      <t xml:space="preserve">Оклейка стен по дереву пленкой ПДСО с подготовкой поверхности, кв.м                                                                        </t>
    </r>
    <r>
      <rPr>
        <sz val="10"/>
        <rFont val="Times New Roman"/>
        <family val="1"/>
        <charset val="204"/>
      </rPr>
      <t xml:space="preserve">(Весь комплекс подготовительных операций под высококачественную окраску. Проклейка поверхности (при необходимости). Оклейка пленкой)</t>
    </r>
  </si>
  <si>
    <r>
      <rPr>
        <b val="true"/>
        <sz val="10"/>
        <rFont val="Times New Roman"/>
        <family val="1"/>
        <charset val="204"/>
      </rPr>
      <t xml:space="preserve">Оклейка стен по дереву пленкой (ПДСО) без подготовки поверхности, кв.м                                   </t>
    </r>
    <r>
      <rPr>
        <sz val="10"/>
        <rFont val="Times New Roman"/>
        <family val="1"/>
        <charset val="204"/>
      </rPr>
      <t xml:space="preserve"> (Проклейка поверхности (при необходимости). Оклейка пленкой)</t>
    </r>
  </si>
  <si>
    <r>
      <rPr>
        <b val="true"/>
        <sz val="10"/>
        <rFont val="Times New Roman"/>
        <family val="1"/>
        <charset val="204"/>
      </rPr>
      <t xml:space="preserve">Оклейка дверей, встроенных шкафов и антресолей пленкой ПДСО с подготовкой поверхности, кв.м </t>
    </r>
    <r>
      <rPr>
        <sz val="10"/>
        <rFont val="Times New Roman"/>
        <family val="1"/>
        <charset val="204"/>
      </rPr>
      <t xml:space="preserve">(Снятие и обратная навеска полотна без снятия петель. Снятие и обратная установка приборов. Весь комплекс подготовительных операций под высококачественную окраску. Проклейка поверхности (при необходимости). Оклейка пленкой)</t>
    </r>
  </si>
  <si>
    <r>
      <rPr>
        <b val="true"/>
        <sz val="10"/>
        <rFont val="Times New Roman"/>
        <family val="1"/>
        <charset val="204"/>
      </rPr>
      <t xml:space="preserve">Обшивка стен картоном, кв.м</t>
    </r>
    <r>
      <rPr>
        <sz val="10"/>
        <rFont val="Times New Roman"/>
        <family val="1"/>
        <charset val="204"/>
      </rPr>
      <t xml:space="preserve">   (Обивка поверхности картоном с заготовкой по размеру)</t>
    </r>
  </si>
  <si>
    <r>
      <rPr>
        <b val="true"/>
        <sz val="10"/>
        <rFont val="Times New Roman"/>
        <family val="1"/>
        <charset val="204"/>
      </rPr>
      <t xml:space="preserve">Подшивка потолков картоном, кв.м   </t>
    </r>
    <r>
      <rPr>
        <sz val="10"/>
        <rFont val="Times New Roman"/>
        <family val="1"/>
        <charset val="204"/>
      </rPr>
      <t xml:space="preserve"> (Обивка поверхности картоном с заготовкой по размеру)</t>
    </r>
  </si>
  <si>
    <r>
      <rPr>
        <b val="true"/>
        <sz val="10"/>
        <rFont val="Times New Roman"/>
        <family val="1"/>
        <charset val="204"/>
      </rPr>
      <t xml:space="preserve">Снятие обоев, кв.м</t>
    </r>
    <r>
      <rPr>
        <sz val="10"/>
        <rFont val="Times New Roman"/>
        <family val="1"/>
        <charset val="204"/>
      </rPr>
      <t xml:space="preserve">    (Снятие старых обоев)</t>
    </r>
  </si>
  <si>
    <r>
      <rPr>
        <b val="true"/>
        <sz val="10"/>
        <rFont val="Times New Roman"/>
        <family val="1"/>
        <charset val="204"/>
      </rPr>
      <t xml:space="preserve">Снятие линкруста, кв.м    </t>
    </r>
    <r>
      <rPr>
        <sz val="10"/>
        <rFont val="Times New Roman"/>
        <family val="1"/>
        <charset val="204"/>
      </rPr>
      <t xml:space="preserve"> (Снятие линкруста)</t>
    </r>
  </si>
  <si>
    <r>
      <rPr>
        <b val="true"/>
        <sz val="10"/>
        <rFont val="Times New Roman"/>
        <family val="1"/>
        <charset val="204"/>
      </rPr>
      <t xml:space="preserve">Снятие (соскабливание или смывка) старой известковой или меловой краски, кв.м                             </t>
    </r>
    <r>
      <rPr>
        <sz val="10"/>
        <rFont val="Times New Roman"/>
        <family val="1"/>
        <charset val="204"/>
      </rPr>
      <t xml:space="preserve">(Смачивание поверхности. Соскабливание или смывка старой известковой или меловой краски)</t>
    </r>
  </si>
  <si>
    <r>
      <rPr>
        <b val="true"/>
        <sz val="10"/>
        <rFont val="Times New Roman"/>
        <family val="1"/>
        <charset val="204"/>
      </rPr>
      <t xml:space="preserve">Смена на стенах высококачественных обоев, кв.м </t>
    </r>
    <r>
      <rPr>
        <sz val="10"/>
        <rFont val="Times New Roman"/>
        <family val="1"/>
        <charset val="204"/>
      </rPr>
      <t xml:space="preserve">(Снятие старых обоев. Шлифовка. Подмазка раковин и щелей. Приготовление клеевых составов. Нарезка обоев. Оклейка обоев. Подклейка швов и их обработка)</t>
    </r>
  </si>
  <si>
    <r>
      <rPr>
        <b val="true"/>
        <sz val="10"/>
        <rFont val="Times New Roman"/>
        <family val="1"/>
        <charset val="204"/>
      </rPr>
      <t xml:space="preserve">Смена высококачественных обоев на потолке, м2 </t>
    </r>
    <r>
      <rPr>
        <sz val="10"/>
        <rFont val="Times New Roman"/>
        <family val="1"/>
        <charset val="204"/>
      </rPr>
      <t xml:space="preserve">(Снятие старых обоев. Шлифовка. Подмазка раковин и щелей. Приготовление клеящего состава. Нарезка обоев. Оклейка обоями. Подклейка швов и их обработка,</t>
    </r>
  </si>
  <si>
    <r>
      <rPr>
        <b val="true"/>
        <sz val="10"/>
        <rFont val="Times New Roman"/>
        <family val="1"/>
        <charset val="204"/>
      </rPr>
      <t xml:space="preserve">Наклейка потолочных плинтусов, м </t>
    </r>
    <r>
      <rPr>
        <sz val="10"/>
        <rFont val="Times New Roman"/>
        <family val="1"/>
        <charset val="204"/>
      </rPr>
      <t xml:space="preserve">(Крепление потолочного плинтуса клеем.)</t>
    </r>
  </si>
  <si>
    <r>
      <rPr>
        <b val="true"/>
        <sz val="10"/>
        <rFont val="Times New Roman"/>
        <family val="1"/>
        <charset val="204"/>
      </rPr>
      <t xml:space="preserve">Покрытие поверхности жидкими обоями, м</t>
    </r>
    <r>
      <rPr>
        <sz val="10"/>
        <rFont val="Times New Roman"/>
        <family val="1"/>
        <charset val="204"/>
      </rPr>
      <t xml:space="preserve"> (Огрунтовка поверхности эмалью за два раза.Приготовление состава. Нанесение отделочного  состава за один раз.)</t>
    </r>
  </si>
  <si>
    <r>
      <rPr>
        <b val="true"/>
        <sz val="10"/>
        <rFont val="Times New Roman"/>
        <family val="1"/>
        <charset val="204"/>
      </rPr>
      <t xml:space="preserve">Оклейка потолков тиснеными и плотными обоями, м2</t>
    </r>
    <r>
      <rPr>
        <sz val="10"/>
        <rFont val="Times New Roman"/>
        <family val="1"/>
        <charset val="204"/>
      </rPr>
      <t xml:space="preserve"> (Очистка потолка от набела. Промазка неровнотей. Шлифовка подмазанных мест. Проклейка поверхности. Нарезка обоев. Оклейка обоями.) </t>
    </r>
  </si>
  <si>
    <t xml:space="preserve">2.9. Центральное отопление</t>
  </si>
  <si>
    <t xml:space="preserve">Таблица 2.9</t>
  </si>
  <si>
    <r>
      <rPr>
        <b val="true"/>
        <sz val="11"/>
        <rFont val="Times New Roman"/>
        <family val="1"/>
        <charset val="204"/>
      </rPr>
      <t xml:space="preserve">Прокладка стальных трубопроводов диаметром до 50 мм, м</t>
    </r>
    <r>
      <rPr>
        <sz val="11"/>
        <rFont val="Times New Roman"/>
        <family val="1"/>
        <charset val="204"/>
      </rPr>
      <t xml:space="preserve">(Разметка мест прокладки трубопроводов. Замеры участков трубопроводов и составление эскизов. Прокладка трубопроводов из готовых узлов и деталей с подгонкой по месту. Постановка и заделка гильз в готовое отверстие. Постановка креплений с пробивкой отверстий)</t>
    </r>
  </si>
  <si>
    <r>
      <rPr>
        <b val="true"/>
        <sz val="11"/>
        <rFont val="Times New Roman"/>
        <family val="1"/>
        <charset val="204"/>
      </rPr>
      <t xml:space="preserve">Установка радиаторов до 7 секций в группе с установкой кронштейнов, радиатор                                </t>
    </r>
    <r>
      <rPr>
        <sz val="11"/>
        <rFont val="Times New Roman"/>
        <family val="1"/>
        <charset val="204"/>
      </rPr>
      <t xml:space="preserve"> (Постановка глухих пробок на уплотнителе. Гидравлическое испытание радиаторов. Установка кронштейнов с пробивкой отверстий и закреплением. Навеска радиаторов)</t>
    </r>
  </si>
  <si>
    <r>
      <rPr>
        <b val="true"/>
        <sz val="11"/>
        <rFont val="Times New Roman"/>
        <family val="1"/>
        <charset val="204"/>
      </rPr>
      <t xml:space="preserve">Установка радиаторов свыше 7 секций в группе с установкой кронштейнов, радиатор </t>
    </r>
    <r>
      <rPr>
        <sz val="11"/>
        <rFont val="Times New Roman"/>
        <family val="1"/>
        <charset val="204"/>
      </rPr>
      <t xml:space="preserve">(Постановка глухих пробок на уплотнителе. Гидравлическое испытание радиаторов. Установка кронштейнов с пробивкой отверстий и закреплением. Навеска радиаторов)</t>
    </r>
  </si>
  <si>
    <r>
      <rPr>
        <b val="true"/>
        <sz val="11"/>
        <rFont val="Times New Roman"/>
        <family val="1"/>
        <charset val="204"/>
      </rPr>
      <t xml:space="preserve">Проверка на прогрев отопительных радиаторов с регулировкой, прибор                                                          </t>
    </r>
    <r>
      <rPr>
        <sz val="11"/>
        <rFont val="Times New Roman"/>
        <family val="1"/>
        <charset val="204"/>
      </rPr>
      <t xml:space="preserve">(Проверка на прогрев отопительных приборов с регулировкой)</t>
    </r>
  </si>
  <si>
    <r>
      <rPr>
        <b val="true"/>
        <sz val="11"/>
        <rFont val="Times New Roman"/>
        <family val="1"/>
        <charset val="204"/>
      </rPr>
      <t xml:space="preserve">Смена сгонов у трубопроводов диаметром до 25 мм, сгон                                                                                                                                                </t>
    </r>
    <r>
      <rPr>
        <sz val="11"/>
        <rFont val="Times New Roman"/>
        <family val="1"/>
        <charset val="204"/>
      </rPr>
      <t xml:space="preserve"> (Разъединение сгона со снятием его с места. Комплектование и соединение нового сгона)</t>
    </r>
  </si>
  <si>
    <r>
      <rPr>
        <b val="true"/>
        <sz val="11"/>
        <rFont val="Times New Roman"/>
        <family val="1"/>
        <charset val="204"/>
      </rPr>
      <t xml:space="preserve">Смена сгонов у трубопроводов диаметром свыше 25 мм до 40 мм, сгон                                                                                                                                              </t>
    </r>
    <r>
      <rPr>
        <sz val="11"/>
        <rFont val="Times New Roman"/>
        <family val="1"/>
        <charset val="204"/>
      </rPr>
      <t xml:space="preserve"> (Разъединение сгона со снятием его с места. Комплектование и соединение нового сгона)</t>
    </r>
  </si>
  <si>
    <t xml:space="preserve">Смена отдельных участков трубопроводов диаметром до 25 мм, пог.м (Снятие креплений и труб со свертыванием арматуры и соединительных частей. Установка старых креплений на прежнее место и их заделка. Прокладка трубопроводов. Навертывание арматуры и соединительных частей)</t>
  </si>
  <si>
    <r>
      <rPr>
        <b val="true"/>
        <sz val="11"/>
        <rFont val="Times New Roman"/>
        <family val="1"/>
        <charset val="204"/>
      </rPr>
      <t xml:space="preserve">Смена отдельных участков трубопроводов диаметром свыше 25 мм до 40 мм, пог.м</t>
    </r>
    <r>
      <rPr>
        <sz val="11"/>
        <rFont val="Times New Roman"/>
        <family val="1"/>
        <charset val="204"/>
      </rPr>
      <t xml:space="preserve">                                                                     (Снятие креплений и труб со свертыванием арматуры и соединительных частей. Установка старых креплений на прежнее место и их заделка. Прокладка трубопроводов. Навертывание арматуры и соединительных частей)</t>
    </r>
  </si>
  <si>
    <r>
      <rPr>
        <b val="true"/>
        <sz val="11"/>
        <rFont val="Times New Roman"/>
        <family val="1"/>
        <charset val="204"/>
      </rPr>
      <t xml:space="preserve">Смена отдельных участков трубопроводов диаметром 50 мм, пог.м</t>
    </r>
    <r>
      <rPr>
        <sz val="11"/>
        <rFont val="Times New Roman"/>
        <family val="1"/>
        <charset val="204"/>
      </rPr>
      <t xml:space="preserve">                                                                                 (Снятие креплений и труб со свертыванием арматуры и соединительных частей. Установка старых креплений на прежнее место и их заделка. Прокладка трубопроводов. Навертывание арматуры и соединительных частей)</t>
    </r>
  </si>
  <si>
    <r>
      <rPr>
        <b val="true"/>
        <sz val="11"/>
        <rFont val="Times New Roman"/>
        <family val="1"/>
        <charset val="204"/>
      </rPr>
      <t xml:space="preserve">Смена кранов двойной регулировки диаметром 20 мм, проходных вентилей или обратных клапанов диаметром до 50 мм, шт.                                                                                                                                             </t>
    </r>
    <r>
      <rPr>
        <sz val="11"/>
        <rFont val="Times New Roman"/>
        <family val="1"/>
        <charset val="204"/>
      </rPr>
      <t xml:space="preserve">(Отсоединение старого крана. Присоединение нового крана к трубопроводу)</t>
    </r>
  </si>
  <si>
    <r>
      <rPr>
        <b val="true"/>
        <sz val="11"/>
        <rFont val="Times New Roman"/>
        <family val="1"/>
        <charset val="204"/>
      </rPr>
      <t xml:space="preserve">Смена кронштейнов, шт.</t>
    </r>
    <r>
      <rPr>
        <sz val="11"/>
        <rFont val="Times New Roman"/>
        <family val="1"/>
        <charset val="204"/>
      </rPr>
      <t xml:space="preserve">    (Снятие старых кронштейнов под санитарные приборы. Установка новых кронштейнов в ранее установленные пробки)</t>
    </r>
  </si>
  <si>
    <r>
      <rPr>
        <b val="true"/>
        <sz val="11"/>
        <rFont val="Times New Roman"/>
        <family val="1"/>
        <charset val="204"/>
      </rPr>
      <t xml:space="preserve">Смена радиаторных пробок, шт.    </t>
    </r>
    <r>
      <rPr>
        <sz val="11"/>
        <rFont val="Times New Roman"/>
        <family val="1"/>
        <charset val="204"/>
      </rPr>
      <t xml:space="preserve">(Вывертывание старой пробки. Очистка секции от старой прокладки. Ввертывание новой пробки на прокладке)</t>
    </r>
  </si>
  <si>
    <r>
      <rPr>
        <b val="true"/>
        <sz val="11"/>
        <rFont val="Times New Roman"/>
        <family val="1"/>
        <charset val="204"/>
      </rPr>
      <t xml:space="preserve">Смена манометра или термометра, прибор</t>
    </r>
    <r>
      <rPr>
        <sz val="11"/>
        <rFont val="Times New Roman"/>
        <family val="1"/>
        <charset val="204"/>
      </rPr>
      <t xml:space="preserve">   (Снятие старого прибора. Очистка места установки прибора от старой прокладки. Установка на место нового прибора на прокладке)</t>
    </r>
  </si>
  <si>
    <r>
      <rPr>
        <b val="true"/>
        <sz val="11"/>
        <rFont val="Times New Roman"/>
        <family val="1"/>
        <charset val="204"/>
      </rPr>
      <t xml:space="preserve">Ремонт ручных насосов, насос   </t>
    </r>
    <r>
      <rPr>
        <sz val="11"/>
        <rFont val="Times New Roman"/>
        <family val="1"/>
        <charset val="204"/>
      </rPr>
      <t xml:space="preserve"> (Отсоединение насоса от трубопровода. Снятие насоса с креплений. Разборка, прочистка и сборка насоса и отводной линии. Замена прокладок и уплотнителей. Установка насоса на место с укреплением. Присоединение к трубопроводу. Опробование насоса)</t>
    </r>
  </si>
  <si>
    <r>
      <rPr>
        <b val="true"/>
        <sz val="11"/>
        <rFont val="Times New Roman"/>
        <family val="1"/>
        <charset val="204"/>
      </rPr>
      <t xml:space="preserve">Ремонт (ревизия и притирка) кранов пробкового типа, кран </t>
    </r>
    <r>
      <rPr>
        <sz val="11"/>
        <rFont val="Times New Roman"/>
        <family val="1"/>
        <charset val="204"/>
      </rPr>
      <t xml:space="preserve">(Вытаскивание сальника и старой набивки. Новая набивка сальника. Постановка сальника на место. Притирка пробкового крана)</t>
    </r>
  </si>
  <si>
    <r>
      <rPr>
        <b val="true"/>
        <sz val="11"/>
        <rFont val="Times New Roman"/>
        <family val="1"/>
        <charset val="204"/>
      </rPr>
      <t xml:space="preserve">Ремонт (ревизия и притирка) кранов вентильного типа, кран                                                                                </t>
    </r>
    <r>
      <rPr>
        <sz val="11"/>
        <rFont val="Times New Roman"/>
        <family val="1"/>
        <charset val="204"/>
      </rPr>
      <t xml:space="preserve">(Вытаскивание сальника и старой набивки. Новая набивка сальника. Постановка сальника на место. Притирка клапана или смена прокладки клапана)</t>
    </r>
  </si>
  <si>
    <r>
      <rPr>
        <b val="true"/>
        <sz val="11"/>
        <rFont val="Times New Roman"/>
        <family val="1"/>
        <charset val="204"/>
      </rPr>
      <t xml:space="preserve">Перегруппировка секций старого радиатора (до 7 секций) или замена его средних секций, секция </t>
    </r>
    <r>
      <rPr>
        <sz val="11"/>
        <rFont val="Times New Roman"/>
        <family val="1"/>
        <charset val="204"/>
      </rPr>
      <t xml:space="preserve">(Отсоединение секций. Прочистка и промывка секций. Перегруппировка или замена секций с присоединением на новых прокладках) Примечание. На каждую последующую секцию добавлять Нвр. = 0,15, но не более 0,45 чел.-час.</t>
    </r>
  </si>
  <si>
    <r>
      <rPr>
        <b val="true"/>
        <sz val="11"/>
        <rFont val="Times New Roman"/>
        <family val="1"/>
        <charset val="204"/>
      </rPr>
      <t xml:space="preserve">Добавление крайней секции к радиатору, секция </t>
    </r>
    <r>
      <rPr>
        <sz val="11"/>
        <rFont val="Times New Roman"/>
        <family val="1"/>
        <charset val="204"/>
      </rPr>
      <t xml:space="preserve">(Вывертывание радиаторной пробки. Прочистка и промывка секции. Присоединение секции с ввертыванием радиаторной пробки)</t>
    </r>
  </si>
  <si>
    <r>
      <rPr>
        <b val="true"/>
        <sz val="11"/>
        <rFont val="Times New Roman"/>
        <family val="1"/>
        <charset val="204"/>
      </rPr>
      <t xml:space="preserve">Снятие крайних секций радиатора, секция </t>
    </r>
    <r>
      <rPr>
        <sz val="11"/>
        <rFont val="Times New Roman"/>
        <family val="1"/>
        <charset val="204"/>
      </rPr>
      <t xml:space="preserve">(Вывертывание радиаторной пробки. Отсоединение секции радиатора. Прочистка и промывка секции. Постановка радиаторной пробки)</t>
    </r>
  </si>
  <si>
    <r>
      <rPr>
        <b val="true"/>
        <sz val="11"/>
        <rFont val="Times New Roman"/>
        <family val="1"/>
        <charset val="204"/>
      </rPr>
      <t xml:space="preserve">Прочистка и промывка радиаторов на месте до 7 секций в группе, радиатор</t>
    </r>
    <r>
      <rPr>
        <sz val="11"/>
        <rFont val="Times New Roman"/>
        <family val="1"/>
        <charset val="204"/>
      </rPr>
      <t xml:space="preserve">                                                        (Отсоединение радиаторных пробок. Ввертывание пробки со шлангом. Присоединение компрессора и шланга к стояку. Продувка. Отсоединение компрессора. Установка пробок)</t>
    </r>
  </si>
  <si>
    <r>
      <rPr>
        <b val="true"/>
        <sz val="11"/>
        <rFont val="Times New Roman"/>
        <family val="1"/>
        <charset val="204"/>
      </rPr>
      <t xml:space="preserve">Прочистка и промывка радиаторов на месте свыше 7 секций в группе, радиатор                                           </t>
    </r>
    <r>
      <rPr>
        <sz val="11"/>
        <rFont val="Times New Roman"/>
        <family val="1"/>
        <charset val="204"/>
      </rPr>
      <t xml:space="preserve">(Отсоединение радиаторных пробок. Ввертывание пробки со шлангом. Присоединение компрессора и шланга к стояку. Продувка. Отсоединение компрессора. Установка пробок)</t>
    </r>
  </si>
  <si>
    <r>
      <rPr>
        <b val="true"/>
        <sz val="11"/>
        <rFont val="Times New Roman"/>
        <family val="1"/>
        <charset val="204"/>
      </rPr>
      <t xml:space="preserve">Демонтаж ручных насосов, насос   </t>
    </r>
    <r>
      <rPr>
        <sz val="11"/>
        <rFont val="Times New Roman"/>
        <family val="1"/>
        <charset val="204"/>
      </rPr>
      <t xml:space="preserve"> (Отсоединение насоса со снятием его с креплений)</t>
    </r>
  </si>
  <si>
    <r>
      <rPr>
        <b val="true"/>
        <sz val="11"/>
        <rFont val="Times New Roman"/>
        <family val="1"/>
        <charset val="204"/>
      </rPr>
      <t xml:space="preserve">Отсоединение и снятие с места радиатора до 7 секций в группе, радиатор                                                              </t>
    </r>
    <r>
      <rPr>
        <sz val="11"/>
        <rFont val="Times New Roman"/>
        <family val="1"/>
        <charset val="204"/>
      </rPr>
      <t xml:space="preserve"> (Отсоединение и снятие прибора)</t>
    </r>
  </si>
  <si>
    <r>
      <rPr>
        <b val="true"/>
        <sz val="11"/>
        <rFont val="Times New Roman"/>
        <family val="1"/>
        <charset val="204"/>
      </rPr>
      <t xml:space="preserve">Отсоединение и снятие с места радиатора свыше 7 секций в группе, радиатор                                                </t>
    </r>
    <r>
      <rPr>
        <sz val="11"/>
        <rFont val="Times New Roman"/>
        <family val="1"/>
        <charset val="204"/>
      </rPr>
      <t xml:space="preserve"> (Отсоединение и снятие прибора)</t>
    </r>
  </si>
  <si>
    <r>
      <rPr>
        <b val="true"/>
        <sz val="11"/>
        <rFont val="Times New Roman"/>
        <family val="1"/>
        <charset val="204"/>
      </rPr>
      <t xml:space="preserve">Разборка стальных трубопроводов диаметром до 32 мм, м                                                                                               </t>
    </r>
    <r>
      <rPr>
        <sz val="11"/>
        <rFont val="Times New Roman"/>
        <family val="1"/>
        <charset val="204"/>
      </rPr>
      <t xml:space="preserve"> (Снятие креплений, труб, свертывание арматуры и соединительных частей)</t>
    </r>
  </si>
  <si>
    <r>
      <rPr>
        <b val="true"/>
        <sz val="11"/>
        <rFont val="Times New Roman"/>
        <family val="1"/>
        <charset val="204"/>
      </rPr>
      <t xml:space="preserve">Разборка стальных трубопроводов диаметром до 50 мм при помощи сварки, м                                                       </t>
    </r>
    <r>
      <rPr>
        <sz val="11"/>
        <rFont val="Times New Roman"/>
        <family val="1"/>
        <charset val="204"/>
      </rPr>
      <t xml:space="preserve"> (Перерезка труб на месте. Снятие креплений, труб, свертывание арматуры и соединительных частей)</t>
    </r>
  </si>
  <si>
    <r>
      <rPr>
        <b val="true"/>
        <sz val="11"/>
        <rFont val="Times New Roman"/>
        <family val="1"/>
        <charset val="204"/>
      </rPr>
      <t xml:space="preserve">Разборка стальных трубопроводов диаметром до 50 мм, м                                                                                                                  </t>
    </r>
    <r>
      <rPr>
        <sz val="11"/>
        <rFont val="Times New Roman"/>
        <family val="1"/>
        <charset val="204"/>
      </rPr>
      <t xml:space="preserve"> (Снятие креплений, труб, свертывание арматуры и соединительных частей)</t>
    </r>
  </si>
  <si>
    <r>
      <rPr>
        <b val="true"/>
        <sz val="11"/>
        <rFont val="Times New Roman"/>
        <family val="1"/>
        <charset val="204"/>
      </rPr>
      <t xml:space="preserve">Установка микровоздушников на отопительных приборах, кран</t>
    </r>
    <r>
      <rPr>
        <sz val="11"/>
        <rFont val="Times New Roman"/>
        <family val="1"/>
        <charset val="204"/>
      </rPr>
      <t xml:space="preserve">                                                                                (Снятие пробки. Установка футорки. Установка микровоздушника)</t>
    </r>
  </si>
  <si>
    <r>
      <rPr>
        <b val="true"/>
        <sz val="11"/>
        <rFont val="Times New Roman"/>
        <family val="1"/>
        <charset val="204"/>
      </rPr>
      <t xml:space="preserve">Замена микровоздушников на отопительных приборах, кран                                                                                            </t>
    </r>
    <r>
      <rPr>
        <sz val="11"/>
        <rFont val="Times New Roman"/>
        <family val="1"/>
        <charset val="204"/>
      </rPr>
      <t xml:space="preserve"> (Снятие старого микровоздушника и установка нового)</t>
    </r>
  </si>
  <si>
    <r>
      <rPr>
        <b val="true"/>
        <sz val="11"/>
        <rFont val="Times New Roman"/>
        <family val="1"/>
        <charset val="204"/>
      </rPr>
      <t xml:space="preserve">Смена отопительного прибора, прибор  </t>
    </r>
    <r>
      <rPr>
        <sz val="11"/>
        <rFont val="Times New Roman"/>
        <family val="1"/>
        <charset val="204"/>
      </rPr>
      <t xml:space="preserve">(Откручивание резьбовых соединений. Установка нового отопительного прибора)</t>
    </r>
  </si>
  <si>
    <r>
      <rPr>
        <b val="true"/>
        <sz val="11"/>
        <rFont val="Times New Roman"/>
        <family val="1"/>
        <charset val="204"/>
      </rPr>
      <t xml:space="preserve">Смена участков трубопроводов центрального отопления, холодного и горячего водоснабжения различной длины (от 0,5 метра до 10 метров) при образовании в них течи с применением газосварки, электросварки, м</t>
    </r>
    <r>
      <rPr>
        <sz val="11"/>
        <rFont val="Times New Roman"/>
        <family val="1"/>
        <charset val="204"/>
      </rPr>
      <t xml:space="preserve">    (Вырезка подлежащего замене участка трубопровода. Заготовка трубы необходимого диаметра. Очистка торцов кромок и прилегающих к ним участков от грязи, масел, ржавчины и т.д. Разделка кромок под сварку (в зависимости от типа сварного соединения. Сварка)</t>
    </r>
  </si>
  <si>
    <t xml:space="preserve">32.</t>
  </si>
  <si>
    <t xml:space="preserve">Снятие водогрейных колонок, колонка (Отсоединение арматуры от трубопровода.)</t>
  </si>
  <si>
    <t xml:space="preserve">Установка водогрейных колонок, комплект (Установка прибора в комплекте. Пробивка гнезд для крепления.)</t>
  </si>
  <si>
    <t xml:space="preserve">2.10. Водопровод и канализация</t>
  </si>
  <si>
    <t xml:space="preserve">Таблица 2.10</t>
  </si>
  <si>
    <r>
      <rPr>
        <b val="true"/>
        <sz val="18"/>
        <rFont val="Times New Roman"/>
        <family val="1"/>
        <charset val="204"/>
      </rPr>
      <t xml:space="preserve">Смена участка водопроводных труб диаметром до 15 мм, м                                                                                       </t>
    </r>
    <r>
      <rPr>
        <sz val="18"/>
        <rFont val="Times New Roman"/>
        <family val="1"/>
        <charset val="204"/>
      </rPr>
      <t xml:space="preserve"> (Снятие средств крепления. Разборка старых труб. Заготовка новой трубы. Прокладка монтажных узлов из труб с фасонными частями. Установка средств крепления для труб)</t>
    </r>
  </si>
  <si>
    <r>
      <rPr>
        <b val="true"/>
        <sz val="18"/>
        <rFont val="Times New Roman"/>
        <family val="1"/>
        <charset val="204"/>
      </rPr>
      <t xml:space="preserve">Смена участка водопроводных труб диаметром до 20 мм, м</t>
    </r>
    <r>
      <rPr>
        <sz val="18"/>
        <rFont val="Times New Roman"/>
        <family val="1"/>
        <charset val="204"/>
      </rPr>
      <t xml:space="preserve">                                                                                      (Снятие средств крепления. Разборка старых труб. Заготовка новой трубы. Прокладка монтажных узлов из труб с фасонными частями. Установка средств крепления для труб)</t>
    </r>
  </si>
  <si>
    <r>
      <rPr>
        <b val="true"/>
        <sz val="18"/>
        <rFont val="Times New Roman"/>
        <family val="1"/>
        <charset val="204"/>
      </rPr>
      <t xml:space="preserve">Смена участка водопроводных труб диаметром до 25 мм, м                                                                                    </t>
    </r>
    <r>
      <rPr>
        <sz val="18"/>
        <rFont val="Times New Roman"/>
        <family val="1"/>
        <charset val="204"/>
      </rPr>
      <t xml:space="preserve"> (Снятие средств крепления. Разборка старых труб. Заготовка новой трубы. Прокладка монтажных узлов из труб с фасонными частями. Установка средств крепления для труб)</t>
    </r>
  </si>
  <si>
    <r>
      <rPr>
        <b val="true"/>
        <sz val="18"/>
        <rFont val="Times New Roman"/>
        <family val="1"/>
        <charset val="204"/>
      </rPr>
      <t xml:space="preserve">Смена участка водопроводных труб диаметром до 32 мм, м                                                                                         </t>
    </r>
    <r>
      <rPr>
        <sz val="18"/>
        <rFont val="Times New Roman"/>
        <family val="1"/>
        <charset val="204"/>
      </rPr>
      <t xml:space="preserve">(Снятие средств крепления. Разборка старых труб. Заготовка новой трубы. Прокладка монтажных узлов из труб с фасонными частями. Установка средств крепления для труб)</t>
    </r>
  </si>
  <si>
    <r>
      <rPr>
        <b val="true"/>
        <sz val="18"/>
        <rFont val="Times New Roman"/>
        <family val="1"/>
        <charset val="204"/>
      </rPr>
      <t xml:space="preserve">Смена участка водопроводных труб диаметром до 50 мм, м</t>
    </r>
    <r>
      <rPr>
        <sz val="18"/>
        <rFont val="Times New Roman"/>
        <family val="1"/>
        <charset val="204"/>
      </rPr>
      <t xml:space="preserve">                                                                                  (Снятие средств крепления. Разборка старых труб. Заготовка новой трубы. Прокладка монтажных узлов из труб с фасонными частями. Установка средств крепления для труб)</t>
    </r>
  </si>
  <si>
    <r>
      <rPr>
        <b val="true"/>
        <sz val="18"/>
        <rFont val="Times New Roman"/>
        <family val="1"/>
        <charset val="204"/>
      </rPr>
      <t xml:space="preserve">Смена участка водопроводных труб диаметром свыше 50 мм до 100 мм, м                                                               </t>
    </r>
    <r>
      <rPr>
        <sz val="18"/>
        <rFont val="Times New Roman"/>
        <family val="1"/>
        <charset val="204"/>
      </rPr>
      <t xml:space="preserve">(Вырезка подлежащего замене участка трубопровода. Заготовка трубы необходимого диаметра. Очистка торцов кромок и прилегающих к ним участков от грязи, масел, ржавчины и т.д. Разделка кромок под сварку (в зависимости от типа сварного соединения). Сварка)</t>
    </r>
  </si>
  <si>
    <r>
      <rPr>
        <b val="true"/>
        <sz val="18"/>
        <rFont val="Times New Roman"/>
        <family val="1"/>
        <charset val="204"/>
      </rPr>
      <t xml:space="preserve">Монтаж трубопроводов водоснабжения из медных труб диаметром 15 мм и более, м                                                   </t>
    </r>
    <r>
      <rPr>
        <sz val="18"/>
        <rFont val="Times New Roman"/>
        <family val="1"/>
        <charset val="204"/>
      </rPr>
      <t xml:space="preserve"> (Разметка труб под крепления. Сверление основания под установку хомутов. Установка хомутов. Прокладка труб. Установка компенсаторов. Развальцовка стыков. Соединение труб пайкой)</t>
    </r>
  </si>
  <si>
    <r>
      <rPr>
        <b val="true"/>
        <sz val="18"/>
        <rFont val="Times New Roman"/>
        <family val="1"/>
        <charset val="204"/>
      </rPr>
      <t xml:space="preserve">Монтаж трубопроводов водоснабжения из металлопластиковых труб диаметром 15 мм и более, м                                                                                                   </t>
    </r>
    <r>
      <rPr>
        <sz val="18"/>
        <rFont val="Times New Roman"/>
        <family val="1"/>
        <charset val="204"/>
      </rPr>
      <t xml:space="preserve"> (Разметка труб под крепления. Сверление основания под установку хомутов. Установка хомутов. Прокладка труб. Установка компенсаторов. Развальцовка стыков. Соединение труб сваркой)</t>
    </r>
  </si>
  <si>
    <r>
      <rPr>
        <b val="true"/>
        <sz val="18"/>
        <rFont val="Times New Roman"/>
        <family val="1"/>
        <charset val="204"/>
      </rPr>
      <t xml:space="preserve">Демонтаж трубопроводов водоснабжения из медных труб или металлопластиковых диаметром 15 мм и более, м                                                                                          </t>
    </r>
    <r>
      <rPr>
        <sz val="18"/>
        <rFont val="Times New Roman"/>
        <family val="1"/>
        <charset val="204"/>
      </rPr>
      <t xml:space="preserve"> (Резка труб. Снятие креплений)</t>
    </r>
  </si>
  <si>
    <r>
      <rPr>
        <b val="true"/>
        <sz val="18"/>
        <rFont val="Times New Roman"/>
        <family val="1"/>
        <charset val="204"/>
      </rPr>
      <t xml:space="preserve">Замена участка канализационного трубопровода из чугунных труб на пластмассовые или металлопластиковые, м                                                     </t>
    </r>
    <r>
      <rPr>
        <sz val="18"/>
        <rFont val="Times New Roman"/>
        <family val="1"/>
        <charset val="204"/>
      </rPr>
      <t xml:space="preserve"> (Разборка соединений заменяемого участка. Установка участка трубы из пластмассы (металлопластика))</t>
    </r>
  </si>
  <si>
    <r>
      <rPr>
        <b val="true"/>
        <sz val="18"/>
        <rFont val="Times New Roman"/>
        <family val="1"/>
        <charset val="204"/>
      </rPr>
      <t xml:space="preserve">Смена пластмассовых канализационных труб, м </t>
    </r>
    <r>
      <rPr>
        <sz val="18"/>
        <rFont val="Times New Roman"/>
        <family val="1"/>
        <charset val="204"/>
      </rPr>
      <t xml:space="preserve">(Разборка соединений. Установка новых труб с заменой резиновых манжет в раструбных соединениях)</t>
    </r>
  </si>
  <si>
    <r>
      <rPr>
        <b val="true"/>
        <sz val="18"/>
        <rFont val="Times New Roman"/>
        <family val="1"/>
        <charset val="204"/>
      </rPr>
      <t xml:space="preserve">Смена вентилей на стояках водоснабжения, вентиль </t>
    </r>
    <r>
      <rPr>
        <sz val="18"/>
        <rFont val="Times New Roman"/>
        <family val="1"/>
        <charset val="204"/>
      </rPr>
      <t xml:space="preserve">(Разборка резьбовых соединений под вентиль. Замена вентиля со сборкой резьбовых соединений)</t>
    </r>
  </si>
  <si>
    <r>
      <rPr>
        <b val="true"/>
        <sz val="18"/>
        <rFont val="Times New Roman"/>
        <family val="1"/>
        <charset val="204"/>
      </rPr>
      <t xml:space="preserve">Ремонт вентиля, вентиль                                                      </t>
    </r>
    <r>
      <rPr>
        <sz val="18"/>
        <rFont val="Times New Roman"/>
        <family val="1"/>
        <charset val="204"/>
      </rPr>
      <t xml:space="preserve"> (Замена сальниковой набивки. Замена прокладки на золотнике)</t>
    </r>
  </si>
  <si>
    <r>
      <rPr>
        <b val="true"/>
        <sz val="18"/>
        <rFont val="Times New Roman"/>
        <family val="1"/>
        <charset val="204"/>
      </rPr>
      <t xml:space="preserve">Отключение воды по стояку (5 эт.), спуск воды из стояка и его наполнение водой и включение, стояк</t>
    </r>
    <r>
      <rPr>
        <sz val="18"/>
        <rFont val="Times New Roman"/>
        <family val="1"/>
        <charset val="204"/>
      </rPr>
      <t xml:space="preserve"> (Перекрытие вентилей по стояку. В нижней (верхней) части спуск воды. Открытие вентиля по стояку)</t>
    </r>
  </si>
  <si>
    <r>
      <rPr>
        <b val="true"/>
        <sz val="18"/>
        <rFont val="Times New Roman"/>
        <family val="1"/>
        <charset val="204"/>
      </rPr>
      <t xml:space="preserve">Отключение воды по стояку (9 эт.), спуск воды из стояка и его наполнение водой и включение, стояк </t>
    </r>
    <r>
      <rPr>
        <sz val="18"/>
        <rFont val="Times New Roman"/>
        <family val="1"/>
        <charset val="204"/>
      </rPr>
      <t xml:space="preserve">(Перекрытие вентилей по стояку. В нижней (верхней) части спуск воды. Открытие вентиля по стояку)</t>
    </r>
  </si>
  <si>
    <r>
      <rPr>
        <b val="true"/>
        <sz val="18"/>
        <rFont val="Times New Roman"/>
        <family val="1"/>
        <charset val="204"/>
      </rPr>
      <t xml:space="preserve">Отключение воды по стояку (12 эт. и выше), спуск воды из стояка и его наполнение водой и включение, стояк                                                                                              </t>
    </r>
    <r>
      <rPr>
        <sz val="18"/>
        <rFont val="Times New Roman"/>
        <family val="1"/>
        <charset val="204"/>
      </rPr>
      <t xml:space="preserve">(Перекрытие вентилей по стояку. В нижней (верхней) части спуск воды. Открытие вентиля по стояку)</t>
    </r>
  </si>
  <si>
    <r>
      <rPr>
        <b val="true"/>
        <sz val="18"/>
        <rFont val="Times New Roman"/>
        <family val="1"/>
        <charset val="204"/>
      </rPr>
      <t xml:space="preserve">Слитие стояка холодной воды, стояк                             </t>
    </r>
    <r>
      <rPr>
        <sz val="18"/>
        <rFont val="Times New Roman"/>
        <family val="1"/>
        <charset val="204"/>
      </rPr>
      <t xml:space="preserve">(Перекрытие вентиля по стояку. Спуск воды)</t>
    </r>
  </si>
  <si>
    <r>
      <rPr>
        <b val="true"/>
        <sz val="18"/>
        <rFont val="Times New Roman"/>
        <family val="1"/>
        <charset val="204"/>
      </rPr>
      <t xml:space="preserve">Слитие стояка горячей воды, стояк                       </t>
    </r>
    <r>
      <rPr>
        <sz val="18"/>
        <rFont val="Times New Roman"/>
        <family val="1"/>
        <charset val="204"/>
      </rPr>
      <t xml:space="preserve"> (Перекрытие вентиля по стояку. Спуск воды)</t>
    </r>
  </si>
  <si>
    <r>
      <rPr>
        <b val="true"/>
        <sz val="18"/>
        <rFont val="Times New Roman"/>
        <family val="1"/>
        <charset val="204"/>
      </rPr>
      <t xml:space="preserve">Зачеканка трубопроводов внутренней канализации, раструб                                                                                  </t>
    </r>
    <r>
      <rPr>
        <sz val="18"/>
        <rFont val="Times New Roman"/>
        <family val="1"/>
        <charset val="204"/>
      </rPr>
      <t xml:space="preserve"> (Очистка концов труб от грязи. Укладка и уплотнение колец каболки. Заполнение раструба цементом. Зачеканка)</t>
    </r>
  </si>
  <si>
    <r>
      <rPr>
        <b val="true"/>
        <sz val="18"/>
        <rFont val="Times New Roman"/>
        <family val="1"/>
        <charset val="204"/>
      </rPr>
      <t xml:space="preserve">Смена отдельных участков чугунных канализационных труб диаметром 50 мм, м                                                  </t>
    </r>
    <r>
      <rPr>
        <sz val="18"/>
        <rFont val="Times New Roman"/>
        <family val="1"/>
        <charset val="204"/>
      </rPr>
      <t xml:space="preserve"> (Расчеканка и разборка трубопровода и фасонных частей. Прокладка трубопроводов с установкой фасонных частей и с заделкой стыков)</t>
    </r>
  </si>
  <si>
    <r>
      <rPr>
        <b val="true"/>
        <sz val="18"/>
        <rFont val="Times New Roman"/>
        <family val="1"/>
        <charset val="204"/>
      </rPr>
      <t xml:space="preserve">Смена отдельных участков чугунных канализационных труб диаметром 100 мм, м</t>
    </r>
    <r>
      <rPr>
        <sz val="18"/>
        <rFont val="Times New Roman"/>
        <family val="1"/>
        <charset val="204"/>
      </rPr>
      <t xml:space="preserve">                                                  (Расчеканка и разборка трубопровода и фасонных частей. Прокладка трубопроводов с установкой фасонных частей и с заделкой стыков)</t>
    </r>
  </si>
  <si>
    <r>
      <rPr>
        <b val="true"/>
        <sz val="18"/>
        <rFont val="Times New Roman"/>
        <family val="1"/>
        <charset val="204"/>
      </rPr>
      <t xml:space="preserve">Смена отдельных участков чугунных канализационных труб диаметром 150 мм, м                                                   </t>
    </r>
    <r>
      <rPr>
        <sz val="18"/>
        <rFont val="Times New Roman"/>
        <family val="1"/>
        <charset val="204"/>
      </rPr>
      <t xml:space="preserve"> (Снятие креплений. Расчеканка и разборка трубопровода и фасонных частей. Прокладка трубопроводов с установкой фасонных частей и с заделкой стыков. Установка креплений с пробивкой отверстий)</t>
    </r>
  </si>
  <si>
    <r>
      <rPr>
        <b val="true"/>
        <sz val="18"/>
        <rFont val="Times New Roman"/>
        <family val="1"/>
        <charset val="204"/>
      </rPr>
      <t xml:space="preserve">Смена фаянсового унитаза, прибор</t>
    </r>
    <r>
      <rPr>
        <sz val="18"/>
        <rFont val="Times New Roman"/>
        <family val="1"/>
        <charset val="204"/>
      </rPr>
      <t xml:space="preserve">                                (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Смена фаянсового умывальника, прибор              </t>
    </r>
    <r>
      <rPr>
        <sz val="18"/>
        <rFont val="Times New Roman"/>
        <family val="1"/>
        <charset val="204"/>
      </rPr>
      <t xml:space="preserve"> (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Смена раковины, прибор                                                    </t>
    </r>
    <r>
      <rPr>
        <sz val="18"/>
        <rFont val="Times New Roman"/>
        <family val="1"/>
        <charset val="204"/>
      </rPr>
      <t xml:space="preserve">(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Смена мойки на одно отделение, прибор</t>
    </r>
    <r>
      <rPr>
        <sz val="18"/>
        <rFont val="Times New Roman"/>
        <family val="1"/>
        <charset val="204"/>
      </rPr>
      <t xml:space="preserve">                           (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Смена мойки на два отделения, прибор                             </t>
    </r>
    <r>
      <rPr>
        <sz val="18"/>
        <rFont val="Times New Roman"/>
        <family val="1"/>
        <charset val="204"/>
      </rPr>
      <t xml:space="preserve">(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Смена ванны любой модели, прибор                        </t>
    </r>
    <r>
      <rPr>
        <sz val="18"/>
        <rFont val="Times New Roman"/>
        <family val="1"/>
        <charset val="204"/>
      </rPr>
      <t xml:space="preserve"> (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Смена сиденья к унитазу, шт.                                                       </t>
    </r>
    <r>
      <rPr>
        <sz val="18"/>
        <rFont val="Times New Roman"/>
        <family val="1"/>
        <charset val="204"/>
      </rPr>
      <t xml:space="preserve">(Снятие старого сиденья. Установка нового сиденья)</t>
    </r>
  </si>
  <si>
    <r>
      <rPr>
        <b val="true"/>
        <sz val="18"/>
        <rFont val="Times New Roman"/>
        <family val="1"/>
        <charset val="204"/>
      </rPr>
      <t xml:space="preserve">Смена манжеты к унитазу, шт.</t>
    </r>
    <r>
      <rPr>
        <sz val="18"/>
        <rFont val="Times New Roman"/>
        <family val="1"/>
        <charset val="204"/>
      </rPr>
      <t xml:space="preserve">                                    (Снятие старой манжеты. Установка новой манжеты)</t>
    </r>
  </si>
  <si>
    <r>
      <rPr>
        <b val="true"/>
        <sz val="18"/>
        <rFont val="Times New Roman"/>
        <family val="1"/>
        <charset val="204"/>
      </rPr>
      <t xml:space="preserve">Смена смывной трубы с манжетой, шт.                               </t>
    </r>
    <r>
      <rPr>
        <sz val="18"/>
        <rFont val="Times New Roman"/>
        <family val="1"/>
        <charset val="204"/>
      </rPr>
      <t xml:space="preserve">(Снятие старой смывной трубы с манжетой. Установка новой смывной трубы с манжетой, с присоединением к бачку и унитазу)</t>
    </r>
  </si>
  <si>
    <r>
      <rPr>
        <b val="true"/>
        <sz val="18"/>
        <rFont val="Times New Roman"/>
        <family val="1"/>
        <charset val="204"/>
      </rPr>
      <t xml:space="preserve">Смена держки к смывному бачку, шт.                                 </t>
    </r>
    <r>
      <rPr>
        <sz val="18"/>
        <rFont val="Times New Roman"/>
        <family val="1"/>
        <charset val="204"/>
      </rPr>
      <t xml:space="preserve">(Снятие старой держки с цепочкой. Установка новой держки с цепочкой)</t>
    </r>
  </si>
  <si>
    <r>
      <rPr>
        <b val="true"/>
        <sz val="18"/>
        <rFont val="Times New Roman"/>
        <family val="1"/>
        <charset val="204"/>
      </rPr>
      <t xml:space="preserve">Смена смывного чугунного или фаянсового бачка, прибор                                                                                          </t>
    </r>
    <r>
      <rPr>
        <sz val="18"/>
        <rFont val="Times New Roman"/>
        <family val="1"/>
        <charset val="204"/>
      </rPr>
      <t xml:space="preserve">(Снятие смывного бачка с отсоединением. Установка и присоединение нового смывного бачка с закреплением)</t>
    </r>
  </si>
  <si>
    <r>
      <rPr>
        <b val="true"/>
        <sz val="18"/>
        <rFont val="Times New Roman"/>
        <family val="1"/>
        <charset val="204"/>
      </rPr>
      <t xml:space="preserve">Смена трапа, шт.</t>
    </r>
    <r>
      <rPr>
        <sz val="18"/>
        <rFont val="Times New Roman"/>
        <family val="1"/>
        <charset val="204"/>
      </rPr>
      <t xml:space="preserve">                                                                   (Отсоединение прибора. Установка новой детали с присоединением и заделкой раструба)</t>
    </r>
  </si>
  <si>
    <r>
      <rPr>
        <b val="true"/>
        <sz val="18"/>
        <rFont val="Times New Roman"/>
        <family val="1"/>
        <charset val="204"/>
      </rPr>
      <t xml:space="preserve">Смена сифона к санитарному прибору, шт. </t>
    </r>
    <r>
      <rPr>
        <sz val="18"/>
        <rFont val="Times New Roman"/>
        <family val="1"/>
        <charset val="204"/>
      </rPr>
      <t xml:space="preserve">(Отсоединение прибора. Установка новой детали с присоединением и заделкой раструба)*</t>
    </r>
  </si>
  <si>
    <r>
      <rPr>
        <b val="true"/>
        <sz val="18"/>
        <rFont val="Times New Roman"/>
        <family val="1"/>
        <charset val="204"/>
      </rPr>
      <t xml:space="preserve">Смена кронштейнов под санитарные приборы, шт. </t>
    </r>
    <r>
      <rPr>
        <sz val="18"/>
        <rFont val="Times New Roman"/>
        <family val="1"/>
        <charset val="204"/>
      </rPr>
      <t xml:space="preserve">(Снятие старых кронштейнов. Установка новых кронштейнов с закреплением)</t>
    </r>
  </si>
  <si>
    <r>
      <rPr>
        <b val="true"/>
        <sz val="18"/>
        <rFont val="Times New Roman"/>
        <family val="1"/>
        <charset val="204"/>
      </rPr>
      <t xml:space="preserve">Смена смесителя настенного для умывальников, моек или раковин, шт.                                                                      </t>
    </r>
    <r>
      <rPr>
        <sz val="18"/>
        <rFont val="Times New Roman"/>
        <family val="1"/>
        <charset val="204"/>
      </rPr>
      <t xml:space="preserve">(Снятие старого смесителя. Установка нового смесителя)</t>
    </r>
  </si>
  <si>
    <r>
      <rPr>
        <b val="true"/>
        <sz val="18"/>
        <rFont val="Times New Roman"/>
        <family val="1"/>
        <charset val="204"/>
      </rPr>
      <t xml:space="preserve">Смена смесителя настольного для умывальников, моек или раковин, шт.                                                            </t>
    </r>
    <r>
      <rPr>
        <sz val="18"/>
        <rFont val="Times New Roman"/>
        <family val="1"/>
        <charset val="204"/>
      </rPr>
      <t xml:space="preserve">(Снятие старого смесителя. Установка нового смесителя)</t>
    </r>
  </si>
  <si>
    <r>
      <rPr>
        <b val="true"/>
        <sz val="18"/>
        <rFont val="Times New Roman"/>
        <family val="1"/>
        <charset val="204"/>
      </rPr>
      <t xml:space="preserve">Смена смесителя для ванны, шт.                                        </t>
    </r>
    <r>
      <rPr>
        <sz val="18"/>
        <rFont val="Times New Roman"/>
        <family val="1"/>
        <charset val="204"/>
      </rPr>
      <t xml:space="preserve">(Снятие старого смесителя. Установка нового смесителя)</t>
    </r>
  </si>
  <si>
    <r>
      <rPr>
        <b val="true"/>
        <sz val="18"/>
        <rFont val="Times New Roman"/>
        <family val="1"/>
        <charset val="204"/>
      </rPr>
      <t xml:space="preserve">Смена водоразборных кранов, шт.                                              </t>
    </r>
    <r>
      <rPr>
        <sz val="18"/>
        <rFont val="Times New Roman"/>
        <family val="1"/>
        <charset val="204"/>
      </rPr>
      <t xml:space="preserve">(Снятие старого крана. Установка нового крана)</t>
    </r>
  </si>
  <si>
    <r>
      <rPr>
        <b val="true"/>
        <sz val="18"/>
        <rFont val="Times New Roman"/>
        <family val="1"/>
        <charset val="204"/>
      </rPr>
      <t xml:space="preserve">Ремонт смывного бачка с регулировкой на месте, со сменой клапана поплавкового, прибор</t>
    </r>
    <r>
      <rPr>
        <sz val="18"/>
        <rFont val="Times New Roman"/>
        <family val="1"/>
        <charset val="204"/>
      </rPr>
      <t xml:space="preserve">                                 (Снятие старого поплавкового клапана. Установка и регулировка нового поплавкового клапана)</t>
    </r>
  </si>
  <si>
    <r>
      <rPr>
        <b val="true"/>
        <sz val="18"/>
        <rFont val="Times New Roman"/>
        <family val="1"/>
        <charset val="204"/>
      </rPr>
      <t xml:space="preserve">Ремонт смывного бачка с регулировкой на месте, со сменой деталей из резины, поплавкового или спускного клапана, прибор</t>
    </r>
    <r>
      <rPr>
        <sz val="18"/>
        <rFont val="Times New Roman"/>
        <family val="1"/>
        <charset val="204"/>
      </rPr>
      <t xml:space="preserve">                                                                       (Ремонт и регулировка поплавкового и смывного клапанов с прочисткой, промывкой и заменой резиновых деталей)</t>
    </r>
  </si>
  <si>
    <r>
      <rPr>
        <b val="true"/>
        <sz val="18"/>
        <rFont val="Times New Roman"/>
        <family val="1"/>
        <charset val="204"/>
      </rPr>
      <t xml:space="preserve">Регулировка смывного бачка без ремонта, прибор </t>
    </r>
    <r>
      <rPr>
        <sz val="18"/>
        <rFont val="Times New Roman"/>
        <family val="1"/>
        <charset val="204"/>
      </rPr>
      <t xml:space="preserve">(Регулировка клапанов смывного бачка на месте)</t>
    </r>
  </si>
  <si>
    <r>
      <rPr>
        <b val="true"/>
        <sz val="18"/>
        <rFont val="Times New Roman"/>
        <family val="1"/>
        <charset val="204"/>
      </rPr>
      <t xml:space="preserve">Снятие фаянсового унитаза, прибор                               </t>
    </r>
    <r>
      <rPr>
        <sz val="18"/>
        <rFont val="Times New Roman"/>
        <family val="1"/>
        <charset val="204"/>
      </rPr>
      <t xml:space="preserve"> (Отсоединение и снятие прибора)</t>
    </r>
  </si>
  <si>
    <r>
      <rPr>
        <b val="true"/>
        <sz val="18"/>
        <rFont val="Times New Roman"/>
        <family val="1"/>
        <charset val="204"/>
      </rPr>
      <t xml:space="preserve">Снятие смывного бачка, прибор                                     </t>
    </r>
    <r>
      <rPr>
        <sz val="18"/>
        <rFont val="Times New Roman"/>
        <family val="1"/>
        <charset val="204"/>
      </rPr>
      <t xml:space="preserve">(Отсоединение и снятие прибора)</t>
    </r>
  </si>
  <si>
    <r>
      <rPr>
        <b val="true"/>
        <sz val="18"/>
        <rFont val="Times New Roman"/>
        <family val="1"/>
        <charset val="204"/>
      </rPr>
      <t xml:space="preserve">Снятие смывной трубы, прибор</t>
    </r>
    <r>
      <rPr>
        <sz val="18"/>
        <rFont val="Times New Roman"/>
        <family val="1"/>
        <charset val="204"/>
      </rPr>
      <t xml:space="preserve">                                               (Отсоединение и снятие смывной трубы)</t>
    </r>
  </si>
  <si>
    <r>
      <rPr>
        <b val="true"/>
        <sz val="18"/>
        <rFont val="Times New Roman"/>
        <family val="1"/>
        <charset val="204"/>
      </rPr>
      <t xml:space="preserve">Снятие умывальника, мойки или раковины, прибор </t>
    </r>
    <r>
      <rPr>
        <sz val="18"/>
        <rFont val="Times New Roman"/>
        <family val="1"/>
        <charset val="204"/>
      </rPr>
      <t xml:space="preserve">(Отсоединение и снятие прибора)</t>
    </r>
  </si>
  <si>
    <r>
      <rPr>
        <b val="true"/>
        <sz val="18"/>
        <rFont val="Times New Roman"/>
        <family val="1"/>
        <charset val="204"/>
      </rPr>
      <t xml:space="preserve">Прочистка трубопроводов внутренней канализации, м</t>
    </r>
    <r>
      <rPr>
        <sz val="18"/>
        <rFont val="Times New Roman"/>
        <family val="1"/>
        <charset val="204"/>
      </rPr>
      <t xml:space="preserve"> (Прочистка подводки трубопровода до стояка или участка трубопровода от одной ревизии до другой. Прочистка трубопровода).</t>
    </r>
  </si>
  <si>
    <r>
      <rPr>
        <b val="true"/>
        <sz val="18"/>
        <rFont val="Times New Roman"/>
        <family val="1"/>
        <charset val="204"/>
      </rPr>
      <t xml:space="preserve">Смена вентиля старого образца на вентиль другого образца, включая вентиль импортного производства на стояке водоснабжения, вентиль                                                     </t>
    </r>
    <r>
      <rPr>
        <sz val="18"/>
        <rFont val="Times New Roman"/>
        <family val="1"/>
        <charset val="204"/>
      </rPr>
      <t xml:space="preserve">(Разбор резьбовых соединений под вентиль. Замена вентиля со сборкой резьбовых соединений)</t>
    </r>
  </si>
  <si>
    <r>
      <rPr>
        <b val="true"/>
        <sz val="18"/>
        <rFont val="Times New Roman"/>
        <family val="1"/>
        <charset val="204"/>
      </rPr>
      <t xml:space="preserve">Смена прокладки для водоразборных кранов, душа, бачка унитаза с учетом сборки и разборки оборудования, шт.                                                                                       </t>
    </r>
    <r>
      <rPr>
        <sz val="18"/>
        <rFont val="Times New Roman"/>
        <family val="1"/>
        <charset val="204"/>
      </rPr>
      <t xml:space="preserve">(Откручивание вентильной головки. Снятие старой и установка новой прокладки. Крепление прокладки. Закрепление прокладки к вентильной головке. Закручивание вентильной головки)</t>
    </r>
  </si>
  <si>
    <r>
      <rPr>
        <b val="true"/>
        <sz val="18"/>
        <rFont val="Times New Roman"/>
        <family val="1"/>
        <charset val="204"/>
      </rPr>
      <t xml:space="preserve">Смена головки вентиля, шт.</t>
    </r>
    <r>
      <rPr>
        <sz val="18"/>
        <rFont val="Times New Roman"/>
        <family val="1"/>
        <charset val="204"/>
      </rPr>
      <t xml:space="preserve">                                           (Откручивание вентильной головки от корпуса. Установка новой. Проверка в работе)</t>
    </r>
  </si>
  <si>
    <r>
      <rPr>
        <b val="true"/>
        <sz val="18"/>
        <rFont val="Times New Roman"/>
        <family val="1"/>
        <charset val="204"/>
      </rPr>
      <t xml:space="preserve">Установка приборов учета воды и фильтров к ним, прибор                                                                                        </t>
    </r>
    <r>
      <rPr>
        <sz val="18"/>
        <rFont val="Times New Roman"/>
        <family val="1"/>
        <charset val="204"/>
      </rPr>
      <t xml:space="preserve">(Отключение воды по стояку, спуск воды. Врезка в водопроводную трубу. Установка вентиля. Вкручивание сгонов. Установка фильтра. Установка прибора. Установка сгона с муфтой. Наполнение стояка водой)</t>
    </r>
  </si>
  <si>
    <r>
      <rPr>
        <b val="true"/>
        <sz val="18"/>
        <rFont val="Times New Roman"/>
        <family val="1"/>
        <charset val="204"/>
      </rPr>
      <t xml:space="preserve">Смена приборов учета воды и фильтров к ним, прибор </t>
    </r>
    <r>
      <rPr>
        <sz val="18"/>
        <rFont val="Times New Roman"/>
        <family val="1"/>
        <charset val="204"/>
      </rPr>
      <t xml:space="preserve">(Снятие прибора. Установка новых уплотнительных колец. Установка нового прибора. Замена уплотнительной шайбы)</t>
    </r>
  </si>
  <si>
    <r>
      <rPr>
        <b val="true"/>
        <sz val="18"/>
        <rFont val="Times New Roman"/>
        <family val="1"/>
        <charset val="204"/>
      </rPr>
      <t xml:space="preserve">Смена сифона в ванной, шт.                                           </t>
    </r>
    <r>
      <rPr>
        <sz val="18"/>
        <rFont val="Times New Roman"/>
        <family val="1"/>
        <charset val="204"/>
      </rPr>
      <t xml:space="preserve">(Отсоединение сифона от выпуска ванны и переливного патрубка. Расчеканка патрубка сифона. Подсоединение сифона к выпуску ванны и зачеканка патрубка)*</t>
    </r>
  </si>
  <si>
    <r>
      <rPr>
        <b val="true"/>
        <sz val="18"/>
        <rFont val="Times New Roman"/>
        <family val="1"/>
        <charset val="204"/>
      </rPr>
      <t xml:space="preserve">Замена гибкой подводки к санитарному прибору, шт. </t>
    </r>
    <r>
      <rPr>
        <sz val="18"/>
        <rFont val="Times New Roman"/>
        <family val="1"/>
        <charset val="204"/>
      </rPr>
      <t xml:space="preserve">(Откручивание гибкой подводки от вентиля и поплавкового клапана бачка. Присоединение новой)</t>
    </r>
  </si>
  <si>
    <r>
      <rPr>
        <b val="true"/>
        <sz val="18"/>
        <rFont val="Times New Roman"/>
        <family val="1"/>
        <charset val="204"/>
      </rPr>
      <t xml:space="preserve">Установка гибкой подводки к санитарному прибору, шт.</t>
    </r>
    <r>
      <rPr>
        <sz val="18"/>
        <rFont val="Times New Roman"/>
        <family val="1"/>
        <charset val="204"/>
      </rPr>
      <t xml:space="preserve">                                                                                                                           (Подсоединение гибкой подводки)</t>
    </r>
  </si>
  <si>
    <r>
      <rPr>
        <b val="true"/>
        <sz val="18"/>
        <rFont val="Times New Roman"/>
        <family val="1"/>
        <charset val="204"/>
      </rPr>
      <t xml:space="preserve">Замена душевой кабины и поддона, прибор</t>
    </r>
    <r>
      <rPr>
        <sz val="18"/>
        <rFont val="Times New Roman"/>
        <family val="1"/>
        <charset val="204"/>
      </rPr>
      <t xml:space="preserve">                  (Демонтаж старого комплекта. Установка нового)*</t>
    </r>
  </si>
  <si>
    <r>
      <rPr>
        <b val="true"/>
        <sz val="18"/>
        <rFont val="Times New Roman"/>
        <family val="1"/>
        <charset val="204"/>
      </rPr>
      <t xml:space="preserve">Установка душевой кабины и поддона, прибор             </t>
    </r>
    <r>
      <rPr>
        <sz val="18"/>
        <rFont val="Times New Roman"/>
        <family val="1"/>
        <charset val="204"/>
      </rPr>
      <t xml:space="preserve"> (Укладка выпускного трубопровода с сифоном. Присоединение поддона к сифону)</t>
    </r>
  </si>
  <si>
    <r>
      <rPr>
        <b val="true"/>
        <sz val="18"/>
        <rFont val="Times New Roman"/>
        <family val="1"/>
        <charset val="204"/>
      </rPr>
      <t xml:space="preserve">Замена унитаза с высоко расположенным бачком на унитаз «Компакт», прибор                                                   </t>
    </r>
    <r>
      <rPr>
        <sz val="18"/>
        <rFont val="Times New Roman"/>
        <family val="1"/>
        <charset val="204"/>
      </rPr>
      <t xml:space="preserve">(Демонтаж унитаза. Обрезка подводки холодной воды. Сверление отверстий под крепления. Нарезка резьбы на подводке и установка вентиля или крана. Установка и крепление унитаза. Соединение поплавкового крана бачка с вентилем гибкой подводки)</t>
    </r>
  </si>
  <si>
    <r>
      <rPr>
        <b val="true"/>
        <sz val="18"/>
        <rFont val="Times New Roman"/>
        <family val="1"/>
        <charset val="204"/>
      </rPr>
      <t xml:space="preserve">Замена смесителя с душевой сеткой, прибор </t>
    </r>
    <r>
      <rPr>
        <sz val="18"/>
        <rFont val="Times New Roman"/>
        <family val="1"/>
        <charset val="204"/>
      </rPr>
      <t xml:space="preserve">(Отсоединение душевой сетки от смесителя. Отсоединение смесителя от подводок холодного и горячего водоснабжения. Установка смесителя с душевой сеткой)</t>
    </r>
  </si>
  <si>
    <r>
      <rPr>
        <b val="true"/>
        <sz val="18"/>
        <rFont val="Times New Roman"/>
        <family val="1"/>
        <charset val="204"/>
      </rPr>
      <t xml:space="preserve">Смена обвязки для ванны, прибор                                      </t>
    </r>
    <r>
      <rPr>
        <sz val="18"/>
        <rFont val="Times New Roman"/>
        <family val="1"/>
        <charset val="204"/>
      </rPr>
      <t xml:space="preserve"> (Снятие старого прибора. Установка выпуска, переливной трубы, сифона и уравнителя потенциала. Вставка сифона в раструб канализационной сети. Зачеканка раструба)*</t>
    </r>
  </si>
  <si>
    <r>
      <rPr>
        <b val="true"/>
        <sz val="18"/>
        <rFont val="Times New Roman"/>
        <family val="1"/>
        <charset val="204"/>
      </rPr>
      <t xml:space="preserve">Установка тумбы под мойку, шт.                                      </t>
    </r>
    <r>
      <rPr>
        <sz val="18"/>
        <rFont val="Times New Roman"/>
        <family val="1"/>
        <charset val="204"/>
      </rPr>
      <t xml:space="preserve"> (Монтаж смесителя с подводками на мойке. Установка мойки на тумбу, присоединение смесителя к подводкам трубопровода. Установка выпуска. Соединение сифона с подводками канализации)*</t>
    </r>
  </si>
  <si>
    <r>
      <rPr>
        <b val="true"/>
        <sz val="18"/>
        <rFont val="Times New Roman"/>
        <family val="1"/>
        <charset val="204"/>
      </rPr>
      <t xml:space="preserve">Смена шланга ПВХ для смесителя, шланг</t>
    </r>
    <r>
      <rPr>
        <sz val="18"/>
        <rFont val="Times New Roman"/>
        <family val="1"/>
        <charset val="204"/>
      </rPr>
      <t xml:space="preserve">                            (Снятие старого шланга. Установка нового)</t>
    </r>
  </si>
  <si>
    <r>
      <rPr>
        <b val="true"/>
        <sz val="18"/>
        <rFont val="Times New Roman"/>
        <family val="1"/>
        <charset val="204"/>
      </rPr>
      <t xml:space="preserve">Смена головки смесителя, шт.</t>
    </r>
    <r>
      <rPr>
        <sz val="18"/>
        <rFont val="Times New Roman"/>
        <family val="1"/>
        <charset val="204"/>
      </rPr>
      <t xml:space="preserve">                                      (Откручивание вентильной головки от корпуса. Установка новой. Проверка в работе)</t>
    </r>
  </si>
  <si>
    <r>
      <rPr>
        <b val="true"/>
        <sz val="18"/>
        <rFont val="Times New Roman"/>
        <family val="1"/>
        <charset val="204"/>
      </rPr>
      <t xml:space="preserve">Укрепление унитаза, прибор</t>
    </r>
    <r>
      <rPr>
        <sz val="18"/>
        <rFont val="Times New Roman"/>
        <family val="1"/>
        <charset val="204"/>
      </rPr>
      <t xml:space="preserve">                                                     (Разметка и сверление отверстий. Подкладка резины под основание унитаза. Установка унитаза и крепление к полу)</t>
    </r>
  </si>
  <si>
    <r>
      <rPr>
        <b val="true"/>
        <sz val="18"/>
        <rFont val="Times New Roman"/>
        <family val="1"/>
        <charset val="204"/>
      </rPr>
      <t xml:space="preserve">Смена трубы излива на смесителе, шт.</t>
    </r>
    <r>
      <rPr>
        <sz val="18"/>
        <rFont val="Times New Roman"/>
        <family val="1"/>
        <charset val="204"/>
      </rPr>
      <t xml:space="preserve">                           (Откручивание трубы излива от смесителя. Установка новой трубы с прикручиванием ее к смесителю)</t>
    </r>
  </si>
  <si>
    <r>
      <rPr>
        <b val="true"/>
        <sz val="18"/>
        <rFont val="Times New Roman"/>
        <family val="1"/>
        <charset val="204"/>
      </rPr>
      <t xml:space="preserve">Ремонт смесителя, шт.                                                     </t>
    </r>
    <r>
      <rPr>
        <sz val="18"/>
        <rFont val="Times New Roman"/>
        <family val="1"/>
        <charset val="204"/>
      </rPr>
      <t xml:space="preserve">(Откручивание и замена вентильной головки)</t>
    </r>
  </si>
  <si>
    <r>
      <rPr>
        <b val="true"/>
        <sz val="18"/>
        <rFont val="Times New Roman"/>
        <family val="1"/>
        <charset val="204"/>
      </rPr>
      <t xml:space="preserve">Установка фильтров на подводке и санитарных приборах, фильтр                                                                    </t>
    </r>
    <r>
      <rPr>
        <sz val="18"/>
        <rFont val="Times New Roman"/>
        <family val="1"/>
        <charset val="204"/>
      </rPr>
      <t xml:space="preserve">(Разборка резьбового соединения. Обрезка трубы. Нарезание резьбы. Установка фильтра. Сборка резьбового соединения)</t>
    </r>
  </si>
  <si>
    <r>
      <rPr>
        <b val="true"/>
        <sz val="18"/>
        <rFont val="Times New Roman"/>
        <family val="1"/>
        <charset val="204"/>
      </rPr>
      <t xml:space="preserve">Прочистка фильтров на подводке и санитарных приборах, фильтр                                                                 </t>
    </r>
    <r>
      <rPr>
        <sz val="18"/>
        <rFont val="Times New Roman"/>
        <family val="1"/>
        <charset val="204"/>
      </rPr>
      <t xml:space="preserve">(Отсоединение фильтрующего элемента. Прочистка его и установка на место)</t>
    </r>
  </si>
  <si>
    <r>
      <rPr>
        <b val="true"/>
        <sz val="18"/>
        <rFont val="Times New Roman"/>
        <family val="1"/>
        <charset val="204"/>
      </rPr>
      <t xml:space="preserve">Установка заглушек, шт.                                                       </t>
    </r>
    <r>
      <rPr>
        <sz val="18"/>
        <rFont val="Times New Roman"/>
        <family val="1"/>
        <charset val="204"/>
      </rPr>
      <t xml:space="preserve">(Нарезка резьбы. Накручивание заглушки)</t>
    </r>
  </si>
  <si>
    <r>
      <rPr>
        <b val="true"/>
        <sz val="18"/>
        <rFont val="Times New Roman"/>
        <family val="1"/>
        <charset val="204"/>
      </rPr>
      <t xml:space="preserve">Установка кронштейна под санитарный прибор, шт. </t>
    </r>
    <r>
      <rPr>
        <sz val="18"/>
        <rFont val="Times New Roman"/>
        <family val="1"/>
        <charset val="204"/>
      </rPr>
      <t xml:space="preserve">(Разметка и сверление отверстий, вставка дюбелей. Крепление шурупами монтажных пластин. Установка кронштейна, проверка по уровню, закрепление)</t>
    </r>
  </si>
  <si>
    <r>
      <rPr>
        <b val="true"/>
        <sz val="18"/>
        <rFont val="Times New Roman"/>
        <family val="1"/>
        <charset val="204"/>
      </rPr>
      <t xml:space="preserve">Установка умывальника с креплением к стене болтами, прибор</t>
    </r>
    <r>
      <rPr>
        <sz val="18"/>
        <rFont val="Times New Roman"/>
        <family val="1"/>
        <charset val="204"/>
      </rPr>
      <t xml:space="preserve">                                                                        (Разметка и сверление отверстий, вставка дюбелей. Крепление шурупами монтажных пластин. Проверка по уровню, закрепление)</t>
    </r>
  </si>
  <si>
    <r>
      <rPr>
        <b val="true"/>
        <sz val="18"/>
        <rFont val="Times New Roman"/>
        <family val="1"/>
        <charset val="204"/>
      </rPr>
      <t xml:space="preserve">Смена сальникового кольца смесителя, шт.                    </t>
    </r>
    <r>
      <rPr>
        <sz val="18"/>
        <rFont val="Times New Roman"/>
        <family val="1"/>
        <charset val="204"/>
      </rPr>
      <t xml:space="preserve"> (Замена сальникового кольца)</t>
    </r>
  </si>
  <si>
    <r>
      <rPr>
        <b val="true"/>
        <sz val="18"/>
        <rFont val="Times New Roman"/>
        <family val="1"/>
        <charset val="204"/>
      </rPr>
      <t xml:space="preserve">Смена унитаза типа «Компакт», прибор                      </t>
    </r>
    <r>
      <rPr>
        <sz val="18"/>
        <rFont val="Times New Roman"/>
        <family val="1"/>
        <charset val="204"/>
      </rPr>
      <t xml:space="preserve"> (Демонтаж старого унитаза. Установка нового)</t>
    </r>
  </si>
  <si>
    <r>
      <rPr>
        <b val="true"/>
        <sz val="18"/>
        <rFont val="Times New Roman"/>
        <family val="1"/>
        <charset val="204"/>
      </rPr>
      <t xml:space="preserve">Смена чугунных труб канализации диаметром 50 мм, стык                                                                                         </t>
    </r>
    <r>
      <rPr>
        <sz val="18"/>
        <rFont val="Times New Roman"/>
        <family val="1"/>
        <charset val="204"/>
      </rPr>
      <t xml:space="preserve">(Демонтаж старых труб. Монтаж новых труб. Чеканка стыков)*</t>
    </r>
  </si>
  <si>
    <r>
      <rPr>
        <b val="true"/>
        <sz val="18"/>
        <rFont val="Times New Roman"/>
        <family val="1"/>
        <charset val="204"/>
      </rPr>
      <t xml:space="preserve">Установка шарового крана диаметром до 20 мм, кран </t>
    </r>
    <r>
      <rPr>
        <sz val="18"/>
        <rFont val="Times New Roman"/>
        <family val="1"/>
        <charset val="204"/>
      </rPr>
      <t xml:space="preserve">(Нарезка на водопроводной трубе резьбы. Установка шарового крана на резьбовое соединение)</t>
    </r>
  </si>
  <si>
    <r>
      <rPr>
        <b val="true"/>
        <sz val="18"/>
        <rFont val="Times New Roman"/>
        <family val="1"/>
        <charset val="204"/>
      </rPr>
      <t xml:space="preserve">Установка шарового крана диаметром свыше 20 мм до 50 мм, кран</t>
    </r>
    <r>
      <rPr>
        <sz val="18"/>
        <rFont val="Times New Roman"/>
        <family val="1"/>
        <charset val="204"/>
      </rPr>
      <t xml:space="preserve">                                                                             (Нарезка на водопроводной трубе резьбы. Установка шарового крана на резьбовое соединение)</t>
    </r>
  </si>
  <si>
    <r>
      <rPr>
        <b val="true"/>
        <sz val="18"/>
        <rFont val="Times New Roman"/>
        <family val="1"/>
        <charset val="204"/>
      </rPr>
      <t xml:space="preserve">Установка шарового крана диаметром свыше 50 мм до 100 мм, кран                                                                             </t>
    </r>
    <r>
      <rPr>
        <sz val="18"/>
        <rFont val="Times New Roman"/>
        <family val="1"/>
        <charset val="204"/>
      </rPr>
      <t xml:space="preserve"> (Нарезка на водопроводной трубе резьбы. Установка шарового крана на резьбовое соединение)</t>
    </r>
  </si>
  <si>
    <r>
      <rPr>
        <b val="true"/>
        <sz val="18"/>
        <rFont val="Times New Roman"/>
        <family val="1"/>
        <charset val="204"/>
      </rPr>
      <t xml:space="preserve">Смена водоразборного шарового крана диаметром свыше 20 мм, кран                                                                   </t>
    </r>
    <r>
      <rPr>
        <sz val="18"/>
        <rFont val="Times New Roman"/>
        <family val="1"/>
        <charset val="204"/>
      </rPr>
      <t xml:space="preserve"> (Разборка резьбовых или фланцевых соединений. Снятие старого крана и установка нового. Сборка резьбовых или фланцевых соединений)</t>
    </r>
  </si>
  <si>
    <r>
      <rPr>
        <b val="true"/>
        <sz val="18"/>
        <rFont val="Times New Roman"/>
        <family val="1"/>
        <charset val="204"/>
      </rPr>
      <t xml:space="preserve">Смена водоразборного шарового крана диаметром свыше 20 мм до 50 мм, кран</t>
    </r>
    <r>
      <rPr>
        <sz val="18"/>
        <rFont val="Times New Roman"/>
        <family val="1"/>
        <charset val="204"/>
      </rPr>
      <t xml:space="preserve">                                                 (Разборка резьбовых или фланцевых соединений. Снятие старого крана и установка нового. Сборка резьбовых или фланцевых соединений)</t>
    </r>
  </si>
  <si>
    <r>
      <rPr>
        <b val="true"/>
        <sz val="18"/>
        <rFont val="Times New Roman"/>
        <family val="1"/>
        <charset val="204"/>
      </rPr>
      <t xml:space="preserve">Смена водоразборного шарового крана диаметром свыше 50 до 100 мм, кран</t>
    </r>
    <r>
      <rPr>
        <sz val="18"/>
        <rFont val="Times New Roman"/>
        <family val="1"/>
        <charset val="204"/>
      </rPr>
      <t xml:space="preserve">                                                   (Разборка резьбовых или фланцевых соединений. Снятие старого крана и установка нового. Сборка резьбовых или фланцевых соединений)</t>
    </r>
  </si>
  <si>
    <r>
      <rPr>
        <b val="true"/>
        <sz val="18"/>
        <rFont val="Times New Roman"/>
        <family val="1"/>
        <charset val="204"/>
      </rPr>
      <t xml:space="preserve">Установка биде, прибор                                                       </t>
    </r>
    <r>
      <rPr>
        <sz val="18"/>
        <rFont val="Times New Roman"/>
        <family val="1"/>
        <charset val="204"/>
      </rPr>
      <t xml:space="preserve">(Разметка места установки. Сверление отверстий, вставка дюбелей. Установка биде с креплением. Установка выпуска с сифоном. Установка смесителя с присоединением подводок горячей и холодной воды)</t>
    </r>
  </si>
  <si>
    <r>
      <rPr>
        <b val="true"/>
        <sz val="18"/>
        <rFont val="Times New Roman"/>
        <family val="1"/>
        <charset val="204"/>
      </rPr>
      <t xml:space="preserve">Смена биде, прибор</t>
    </r>
    <r>
      <rPr>
        <sz val="18"/>
        <rFont val="Times New Roman"/>
        <family val="1"/>
        <charset val="204"/>
      </rPr>
      <t xml:space="preserve">                                                          (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Смена выпуска ванны, выпуск                                </t>
    </r>
    <r>
      <rPr>
        <sz val="18"/>
        <rFont val="Times New Roman"/>
        <family val="1"/>
        <charset val="204"/>
      </rPr>
      <t xml:space="preserve">(Откручивание соединительного кольца. Снятие старого, установка нового выпуска. Соединение выпуска с сифоном)</t>
    </r>
  </si>
  <si>
    <r>
      <rPr>
        <b val="true"/>
        <sz val="18"/>
        <rFont val="Times New Roman"/>
        <family val="1"/>
        <charset val="204"/>
      </rPr>
      <t xml:space="preserve">Смена полотенцесушителя, прибор</t>
    </r>
    <r>
      <rPr>
        <sz val="18"/>
        <rFont val="Times New Roman"/>
        <family val="1"/>
        <charset val="204"/>
      </rPr>
      <t xml:space="preserve">                            (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Установка пьедестала под умывальник, пьедестал </t>
    </r>
    <r>
      <rPr>
        <sz val="18"/>
        <rFont val="Times New Roman"/>
        <family val="1"/>
        <charset val="204"/>
      </rPr>
      <t xml:space="preserve">(Разметка и сверление отверстий, вставка дюбелей. Крепление шурупами монтажных пластин. Установка пьедестала, проверка по уровню, закрепление. Расчеканка выпуска сифона)</t>
    </r>
  </si>
  <si>
    <r>
      <rPr>
        <b val="true"/>
        <sz val="18"/>
        <rFont val="Times New Roman"/>
        <family val="1"/>
        <charset val="204"/>
      </rPr>
      <t xml:space="preserve">Прочистка засора унитаза со снятием прибора, прибор </t>
    </r>
    <r>
      <rPr>
        <sz val="18"/>
        <rFont val="Times New Roman"/>
        <family val="1"/>
        <charset val="204"/>
      </rPr>
      <t xml:space="preserve">(Демонтаж унитаза. Прочистка, промывка. Установка унитаза на место)</t>
    </r>
  </si>
  <si>
    <r>
      <rPr>
        <b val="true"/>
        <sz val="18"/>
        <rFont val="Times New Roman"/>
        <family val="1"/>
        <charset val="204"/>
      </rPr>
      <t xml:space="preserve">Прочистка засора унитаза без снятия прибора, прибор </t>
    </r>
    <r>
      <rPr>
        <sz val="18"/>
        <rFont val="Times New Roman"/>
        <family val="1"/>
        <charset val="204"/>
      </rPr>
      <t xml:space="preserve">(Прочистка, промывка)</t>
    </r>
  </si>
  <si>
    <r>
      <rPr>
        <b val="true"/>
        <sz val="18"/>
        <rFont val="Times New Roman"/>
        <family val="1"/>
        <charset val="204"/>
      </rPr>
      <t xml:space="preserve">Прочистка засора сифона и выпуска, прибор </t>
    </r>
    <r>
      <rPr>
        <sz val="18"/>
        <rFont val="Times New Roman"/>
        <family val="1"/>
        <charset val="204"/>
      </rPr>
      <t xml:space="preserve">(Откручивание сифона. Снятие и прочистка сифона)</t>
    </r>
  </si>
  <si>
    <r>
      <rPr>
        <b val="true"/>
        <sz val="18"/>
        <rFont val="Times New Roman"/>
        <family val="1"/>
        <charset val="204"/>
      </rPr>
      <t xml:space="preserve">Установка импортного унитаза со снятием старого, прибор</t>
    </r>
    <r>
      <rPr>
        <sz val="18"/>
        <rFont val="Times New Roman"/>
        <family val="1"/>
        <charset val="204"/>
      </rPr>
      <t xml:space="preserve">                                                                                          (Демонтаж унитаза. Обрезка подводки холодной воды. Нарезка резьбы на подводке и установка вентиля или крана. Установка и крепление унитаза. Соединение поплавкового крана бачка с вентилем гибкой подводки)</t>
    </r>
  </si>
  <si>
    <r>
      <rPr>
        <b val="true"/>
        <sz val="18"/>
        <rFont val="Times New Roman"/>
        <family val="1"/>
        <charset val="204"/>
      </rPr>
      <t xml:space="preserve">Установка импортного смесителя для ванны со снятием старого, прибор                                                    </t>
    </r>
    <r>
      <rPr>
        <sz val="18"/>
        <rFont val="Times New Roman"/>
        <family val="1"/>
        <charset val="204"/>
      </rPr>
      <t xml:space="preserve"> (Отсоединение душевой сетки от смесителя. Отсоединение смесителя от подводок холодного и горячего водоснабжения. Установка смесителя с душевой сеткой)</t>
    </r>
  </si>
  <si>
    <r>
      <rPr>
        <b val="true"/>
        <sz val="18"/>
        <rFont val="Times New Roman"/>
        <family val="1"/>
        <charset val="204"/>
      </rPr>
      <t xml:space="preserve">Установка импортного смесителя в кухне со снятием старого, прибор                                                              </t>
    </r>
    <r>
      <rPr>
        <sz val="18"/>
        <rFont val="Times New Roman"/>
        <family val="1"/>
        <charset val="204"/>
      </rPr>
      <t xml:space="preserve"> (Отсоединение смесителя от подводок холодного и горячего водоснабжения. Установка смесителя)</t>
    </r>
  </si>
  <si>
    <r>
      <rPr>
        <b val="true"/>
        <sz val="18"/>
        <rFont val="Times New Roman"/>
        <family val="1"/>
        <charset val="204"/>
      </rPr>
      <t xml:space="preserve">Установка импортной ванны со снятием старой, прибор</t>
    </r>
    <r>
      <rPr>
        <sz val="18"/>
        <rFont val="Times New Roman"/>
        <family val="1"/>
        <charset val="204"/>
      </rPr>
      <t xml:space="preserve"> (Отсоединение старого прибора. Установка нового прибора с креплением и присоединением к системе)*</t>
    </r>
  </si>
  <si>
    <r>
      <rPr>
        <b val="true"/>
        <sz val="18"/>
        <rFont val="Times New Roman"/>
        <family val="1"/>
        <charset val="204"/>
      </rPr>
      <t xml:space="preserve">Установка импортного полотенцесушителя со снятием старого, прибор</t>
    </r>
    <r>
      <rPr>
        <sz val="18"/>
        <rFont val="Times New Roman"/>
        <family val="1"/>
        <charset val="204"/>
      </rPr>
      <t xml:space="preserve">                                                                     (Отсоединение и снятие прибора. Установка нового прибора с присоединением к системе)</t>
    </r>
  </si>
  <si>
    <r>
      <rPr>
        <b val="true"/>
        <sz val="18"/>
        <rFont val="Times New Roman"/>
        <family val="1"/>
        <charset val="204"/>
      </rPr>
      <t xml:space="preserve">Установка импортного бачка со снятием старого, прибор                                                                                  </t>
    </r>
    <r>
      <rPr>
        <sz val="18"/>
        <rFont val="Times New Roman"/>
        <family val="1"/>
        <charset val="204"/>
      </rPr>
      <t xml:space="preserve"> (Отсоединение и снятие прибора. Установка нового прибора с креплением и присоединением к системе)</t>
    </r>
  </si>
  <si>
    <r>
      <rPr>
        <b val="true"/>
        <sz val="18"/>
        <rFont val="Times New Roman"/>
        <family val="1"/>
        <charset val="204"/>
      </rPr>
      <t xml:space="preserve">Подключение стиральной машины к водопроводу и канализации, прибор</t>
    </r>
    <r>
      <rPr>
        <sz val="18"/>
        <rFont val="Times New Roman"/>
        <family val="1"/>
        <charset val="204"/>
      </rPr>
      <t xml:space="preserve">                                                            (Установка крана на водопроводную трубу. Подсоединение машины к крану через гибкий шланг. Подводка и крепление канализационной трубы ПВХ с раструбным патрубком к машине. Соединение с машиной)</t>
    </r>
  </si>
  <si>
    <r>
      <rPr>
        <b val="true"/>
        <sz val="18"/>
        <rFont val="Times New Roman"/>
        <family val="1"/>
        <charset val="204"/>
      </rPr>
      <t xml:space="preserve">Смена эллипсной резины, шт.                                      </t>
    </r>
    <r>
      <rPr>
        <sz val="18"/>
        <rFont val="Times New Roman"/>
        <family val="1"/>
        <charset val="204"/>
      </rPr>
      <t xml:space="preserve"> (Откручивание шпилек. Снятие бачка. Снятие старой, установка новой эллипсной резины. Установка бачка. Прикручивание шпилек)</t>
    </r>
  </si>
  <si>
    <r>
      <rPr>
        <b val="true"/>
        <sz val="18"/>
        <rFont val="Times New Roman"/>
        <family val="1"/>
        <charset val="204"/>
      </rPr>
      <t xml:space="preserve">Набивка сальника в вентиле, прибор                            </t>
    </r>
    <r>
      <rPr>
        <sz val="18"/>
        <rFont val="Times New Roman"/>
        <family val="1"/>
        <charset val="204"/>
      </rPr>
      <t xml:space="preserve"> (Откручивание и поднятие грундбуксы. Укладка сальника полукольцами. Прижим грундбуксы)</t>
    </r>
  </si>
  <si>
    <r>
      <rPr>
        <b val="true"/>
        <sz val="18"/>
        <rFont val="Times New Roman"/>
        <family val="1"/>
        <charset val="204"/>
      </rPr>
      <t xml:space="preserve">Прокладка трубопроводов из чугунных канализационных труб, м </t>
    </r>
    <r>
      <rPr>
        <sz val="18"/>
        <rFont val="Times New Roman"/>
        <family val="1"/>
        <charset val="204"/>
      </rPr>
      <t xml:space="preserve">(Разметка мест прокладки трубопроводов. Прокладка чугунных трубопроводов с подбивкой труб грунтом. Заделка раструбных стыков. Гидравлическое испытание трубопровода.)         </t>
    </r>
    <r>
      <rPr>
        <b val="true"/>
        <sz val="18"/>
        <rFont val="Times New Roman"/>
        <family val="1"/>
        <charset val="204"/>
      </rPr>
      <t xml:space="preserve">Диаметром:</t>
    </r>
  </si>
  <si>
    <t xml:space="preserve">99.1.</t>
  </si>
  <si>
    <t xml:space="preserve">50 мм</t>
  </si>
  <si>
    <t xml:space="preserve">99.2.</t>
  </si>
  <si>
    <t xml:space="preserve">100 мм</t>
  </si>
  <si>
    <t xml:space="preserve">99.3.</t>
  </si>
  <si>
    <t xml:space="preserve">150 мм</t>
  </si>
  <si>
    <r>
      <rPr>
        <b val="true"/>
        <sz val="18"/>
        <rFont val="Times New Roman"/>
        <family val="1"/>
        <charset val="204"/>
      </rPr>
      <t xml:space="preserve">Прокладка трубопроводов из стальных труб, м </t>
    </r>
    <r>
      <rPr>
        <sz val="18"/>
        <rFont val="Times New Roman"/>
        <family val="1"/>
        <charset val="204"/>
      </rPr>
      <t xml:space="preserve">(Укладка труб на готовое основание с подбивной грунтом. Прихватка и сварка стыков труб. Испытание трубопровода с устранением обнаруженных дефектов.)                                                                        </t>
    </r>
    <r>
      <rPr>
        <b val="true"/>
        <sz val="18"/>
        <rFont val="Times New Roman"/>
        <family val="1"/>
        <charset val="204"/>
      </rPr>
      <t xml:space="preserve">Диаметром:</t>
    </r>
  </si>
  <si>
    <r>
      <rPr>
        <b val="true"/>
        <sz val="18"/>
        <rFont val="Times New Roman"/>
        <family val="1"/>
        <charset val="204"/>
      </rPr>
      <t xml:space="preserve">Прокладка трубопроводов из керамических канализационных труб, м </t>
    </r>
    <r>
      <rPr>
        <sz val="18"/>
        <rFont val="Times New Roman"/>
        <family val="1"/>
        <charset val="204"/>
      </rPr>
      <t xml:space="preserve">(Укладка труб на готовое основание по заданному уклону с подбивкой труб грунтом. Заделка раструбов. Гидравлическое испытание трубопровода с устранением обнаруженных дефектов.)                                       </t>
    </r>
    <r>
      <rPr>
        <b val="true"/>
        <sz val="18"/>
        <rFont val="Times New Roman"/>
        <family val="1"/>
        <charset val="204"/>
      </rPr>
      <t xml:space="preserve">Диаметром:</t>
    </r>
  </si>
  <si>
    <t xml:space="preserve">101.1.</t>
  </si>
  <si>
    <t xml:space="preserve">101.2.</t>
  </si>
  <si>
    <t xml:space="preserve">200мм </t>
  </si>
  <si>
    <r>
      <rPr>
        <b val="true"/>
        <sz val="18"/>
        <rFont val="Times New Roman"/>
        <family val="1"/>
        <charset val="204"/>
      </rPr>
      <t xml:space="preserve">Прокладка трубопроводов из полиэтиленовых труб, выпускаемых в бухтах, м                                                                (</t>
    </r>
    <r>
      <rPr>
        <sz val="18"/>
        <rFont val="Times New Roman"/>
        <family val="1"/>
        <charset val="204"/>
      </rPr>
      <t xml:space="preserve"> Раскрутка трубы и укладка ее вдоль траншеи. Резка  трубы. Укладка трубы в траншею. Гидравлическое   испытание   трубопровода.   Присыпка трубы вручную.)</t>
    </r>
    <r>
      <rPr>
        <b val="true"/>
        <sz val="18"/>
        <rFont val="Times New Roman"/>
        <family val="1"/>
        <charset val="204"/>
      </rPr>
      <t xml:space="preserve">                                                                         Диаметром до:</t>
    </r>
  </si>
  <si>
    <t xml:space="preserve">102.1</t>
  </si>
  <si>
    <t xml:space="preserve">25 мм</t>
  </si>
  <si>
    <t xml:space="preserve">102.2</t>
  </si>
  <si>
    <t xml:space="preserve">32 мм</t>
  </si>
  <si>
    <t xml:space="preserve">102.3</t>
  </si>
  <si>
    <t xml:space="preserve">40 мм</t>
  </si>
  <si>
    <t xml:space="preserve">102.4</t>
  </si>
  <si>
    <t xml:space="preserve">102.5</t>
  </si>
  <si>
    <t xml:space="preserve">63 мм</t>
  </si>
  <si>
    <t xml:space="preserve">102.6 102.7 102.8</t>
  </si>
  <si>
    <t xml:space="preserve">90 мм</t>
  </si>
  <si>
    <t xml:space="preserve">110 мм</t>
  </si>
  <si>
    <t xml:space="preserve">160 мм</t>
  </si>
  <si>
    <r>
      <rPr>
        <b val="true"/>
        <sz val="18"/>
        <rFont val="Times New Roman"/>
        <family val="1"/>
        <charset val="204"/>
      </rPr>
      <t xml:space="preserve">Прокладка трубопроводов из полиэтиленовых труб, выпускаемых в отрезках, м </t>
    </r>
    <r>
      <rPr>
        <sz val="18"/>
        <rFont val="Times New Roman"/>
        <family val="1"/>
        <charset val="204"/>
      </rPr>
      <t xml:space="preserve">(Прокладка трубопровода. Гидравлическое испытание трубопровода. Присыпка трубы вручную.)                       </t>
    </r>
    <r>
      <rPr>
        <b val="true"/>
        <sz val="18"/>
        <rFont val="Times New Roman"/>
        <family val="1"/>
        <charset val="204"/>
      </rPr>
      <t xml:space="preserve">Диаметром до:</t>
    </r>
  </si>
  <si>
    <t xml:space="preserve">103.1</t>
  </si>
  <si>
    <t xml:space="preserve">103.2</t>
  </si>
  <si>
    <t xml:space="preserve">103.3</t>
  </si>
  <si>
    <t xml:space="preserve">103.4</t>
  </si>
  <si>
    <t xml:space="preserve">103.5 103.6</t>
  </si>
  <si>
    <t xml:space="preserve">225 мм</t>
  </si>
  <si>
    <t xml:space="preserve">104</t>
  </si>
  <si>
    <r>
      <rPr>
        <b val="true"/>
        <sz val="18"/>
        <rFont val="Times New Roman"/>
        <family val="1"/>
        <charset val="204"/>
      </rPr>
      <t xml:space="preserve">Сварка полиэтиленовых труб, стык                </t>
    </r>
    <r>
      <rPr>
        <sz val="18"/>
        <rFont val="Times New Roman"/>
        <family val="1"/>
        <charset val="204"/>
      </rPr>
      <t xml:space="preserve">(Выравнивание стыков труб. Сварка труб.)</t>
    </r>
  </si>
  <si>
    <t xml:space="preserve">105</t>
  </si>
  <si>
    <r>
      <rPr>
        <b val="true"/>
        <sz val="18"/>
        <rFont val="Times New Roman"/>
        <family val="1"/>
        <charset val="204"/>
      </rPr>
      <t xml:space="preserve">Прокладка  трубопроводов  канализации   из асбестоцементных труб, м</t>
    </r>
    <r>
      <rPr>
        <sz val="18"/>
        <rFont val="Times New Roman"/>
        <family val="1"/>
        <charset val="204"/>
      </rPr>
      <t xml:space="preserve"> (Зачистка дна траншеи. Опускание и укладка труб с подбивкой грунта. Установка муфт с заделкой кольцевого зазора. Гидравлическое испытание.)                                  </t>
    </r>
    <r>
      <rPr>
        <b val="true"/>
        <sz val="18"/>
        <rFont val="Times New Roman"/>
        <family val="1"/>
        <charset val="204"/>
      </rPr>
      <t xml:space="preserve">Диаметром:</t>
    </r>
  </si>
  <si>
    <t xml:space="preserve">105.1</t>
  </si>
  <si>
    <t xml:space="preserve">105.2</t>
  </si>
  <si>
    <t xml:space="preserve">105.3</t>
  </si>
  <si>
    <t xml:space="preserve">200 мм</t>
  </si>
  <si>
    <t xml:space="preserve">106</t>
  </si>
  <si>
    <r>
      <rPr>
        <b val="true"/>
        <sz val="18"/>
        <rFont val="Times New Roman"/>
        <family val="1"/>
        <charset val="204"/>
      </rPr>
      <t xml:space="preserve">Прокладка трубопроводов из полихлоридвиниловых канализационных труб, м                                                  </t>
    </r>
    <r>
      <rPr>
        <sz val="18"/>
        <rFont val="Times New Roman"/>
        <family val="1"/>
        <charset val="204"/>
      </rPr>
      <t xml:space="preserve">(Зачистка дна траншеи. Опускание и укладка труб с подбивкой грунта. Сварка труб в плети. Гидравлическое испытание.)                               </t>
    </r>
    <r>
      <rPr>
        <b val="true"/>
        <sz val="18"/>
        <rFont val="Times New Roman"/>
        <family val="1"/>
        <charset val="204"/>
      </rPr>
      <t xml:space="preserve">Диаметром:</t>
    </r>
  </si>
  <si>
    <t xml:space="preserve">106.1</t>
  </si>
  <si>
    <t xml:space="preserve">106.2</t>
  </si>
  <si>
    <r>
      <rPr>
        <b val="true"/>
        <sz val="18"/>
        <rFont val="Times New Roman"/>
        <family val="1"/>
        <charset val="204"/>
      </rPr>
      <t xml:space="preserve">Присоединение частного трубопровода к существующей канализационной сети, м </t>
    </r>
    <r>
      <rPr>
        <sz val="18"/>
        <rFont val="Times New Roman"/>
        <family val="1"/>
        <charset val="204"/>
      </rPr>
      <t xml:space="preserve">(Очистка колодца. Пробивка отверстия в стенке колодца. Копка и засыпка приямка. Установка трубы и заделка трубы колодца. Перенабивка лотка с оштукатуриванием и железнением)</t>
    </r>
  </si>
  <si>
    <r>
      <rPr>
        <b val="true"/>
        <sz val="18"/>
        <rFont val="Times New Roman"/>
        <family val="1"/>
        <charset val="204"/>
      </rPr>
      <t xml:space="preserve">Разборка трубопровода  шг чутушшых </t>
    </r>
    <r>
      <rPr>
        <sz val="18"/>
        <rFont val="Times New Roman"/>
        <family val="1"/>
        <charset val="204"/>
      </rPr>
      <t xml:space="preserve">камли- гРазборка трубопровода с отборкой годных труб и складированием )                                                      </t>
    </r>
    <r>
      <rPr>
        <b val="true"/>
        <sz val="18"/>
        <rFont val="Times New Roman"/>
        <family val="1"/>
        <charset val="204"/>
      </rPr>
      <t xml:space="preserve">Диаметром:</t>
    </r>
  </si>
  <si>
    <t xml:space="preserve">108.1</t>
  </si>
  <si>
    <t xml:space="preserve">108.2</t>
  </si>
  <si>
    <t xml:space="preserve">108.3</t>
  </si>
  <si>
    <t xml:space="preserve">                                150 мм                                </t>
  </si>
  <si>
    <r>
      <rPr>
        <b val="true"/>
        <sz val="18"/>
        <rFont val="Times New Roman"/>
        <family val="1"/>
        <charset val="204"/>
      </rPr>
      <t xml:space="preserve">Разборка трубопровода из керамических канализационных труб, м     </t>
    </r>
    <r>
      <rPr>
        <sz val="18"/>
        <rFont val="Times New Roman"/>
        <family val="1"/>
        <charset val="204"/>
      </rPr>
      <t xml:space="preserve">                                           (Разборка трубопровода с отборкой годных труб и складированием.)                                                     </t>
    </r>
    <r>
      <rPr>
        <b val="true"/>
        <sz val="18"/>
        <rFont val="Times New Roman"/>
        <family val="1"/>
        <charset val="204"/>
      </rPr>
      <t xml:space="preserve">Диаметром:</t>
    </r>
  </si>
  <si>
    <r>
      <rPr>
        <b val="true"/>
        <sz val="18"/>
        <rFont val="Times New Roman"/>
        <family val="1"/>
        <charset val="204"/>
      </rPr>
      <t xml:space="preserve">Разборка трубопровода из асбестоцементных канализационных труб, м              </t>
    </r>
    <r>
      <rPr>
        <sz val="18"/>
        <rFont val="Times New Roman"/>
        <family val="1"/>
        <charset val="204"/>
      </rPr>
      <t xml:space="preserve">                                      (Разборка трубопровода с отборкой годных труб и складированием)                                                                  </t>
    </r>
    <r>
      <rPr>
        <b val="true"/>
        <sz val="18"/>
        <rFont val="Times New Roman"/>
        <family val="1"/>
        <charset val="204"/>
      </rPr>
      <t xml:space="preserve">Диаметром:</t>
    </r>
    <r>
      <rPr>
        <sz val="18"/>
        <rFont val="Times New Roman"/>
        <family val="1"/>
        <charset val="204"/>
      </rPr>
      <t xml:space="preserve"> </t>
    </r>
  </si>
  <si>
    <t xml:space="preserve">110.1</t>
  </si>
  <si>
    <t xml:space="preserve">110.2</t>
  </si>
  <si>
    <t xml:space="preserve">111</t>
  </si>
  <si>
    <r>
      <rPr>
        <b val="true"/>
        <sz val="18"/>
        <rFont val="Times New Roman"/>
        <family val="1"/>
        <charset val="204"/>
      </rPr>
      <t xml:space="preserve">Разборка трубопровода из асбестоцементных водопроводных труб, м </t>
    </r>
    <r>
      <rPr>
        <sz val="18"/>
        <rFont val="Times New Roman"/>
        <family val="1"/>
        <charset val="204"/>
      </rPr>
      <t xml:space="preserve">(Разборка трубопровода с отборкой годных труб и складированием.)                         </t>
    </r>
    <r>
      <rPr>
        <b val="true"/>
        <sz val="18"/>
        <rFont val="Times New Roman"/>
        <family val="1"/>
        <charset val="204"/>
      </rPr>
      <t xml:space="preserve">Диаметром:</t>
    </r>
  </si>
  <si>
    <t xml:space="preserve">111.1</t>
  </si>
  <si>
    <t xml:space="preserve">111.2</t>
  </si>
  <si>
    <t xml:space="preserve">112</t>
  </si>
  <si>
    <r>
      <rPr>
        <b val="true"/>
        <sz val="18"/>
        <rFont val="Times New Roman"/>
        <family val="1"/>
        <charset val="204"/>
      </rPr>
      <t xml:space="preserve">Отключение водопроводной магистрали, км трубопровода </t>
    </r>
    <r>
      <rPr>
        <sz val="18"/>
        <rFont val="Times New Roman"/>
        <family val="1"/>
        <charset val="204"/>
      </rPr>
      <t xml:space="preserve">(Снятие заглушки или пожарного гидранта или открытие задвижки в ливневую канализацию, проведение опорожнения магистрали.)                                                                </t>
    </r>
    <r>
      <rPr>
        <b val="true"/>
        <sz val="18"/>
        <rFont val="Times New Roman"/>
        <family val="1"/>
        <charset val="204"/>
      </rPr>
      <t xml:space="preserve">Диаметром:</t>
    </r>
  </si>
  <si>
    <t xml:space="preserve">112.1</t>
  </si>
  <si>
    <t xml:space="preserve">112.2</t>
  </si>
  <si>
    <t xml:space="preserve">112.3</t>
  </si>
  <si>
    <t xml:space="preserve">112.4</t>
  </si>
  <si>
    <t xml:space="preserve">112.5</t>
  </si>
  <si>
    <t xml:space="preserve">300 мм</t>
  </si>
  <si>
    <t xml:space="preserve">112.6</t>
  </si>
  <si>
    <t xml:space="preserve">400 мм</t>
  </si>
  <si>
    <t xml:space="preserve">112.7</t>
  </si>
  <si>
    <t xml:space="preserve">500 мм</t>
  </si>
  <si>
    <r>
      <rPr>
        <b val="true"/>
        <sz val="18"/>
        <rFont val="Times New Roman"/>
        <family val="1"/>
        <charset val="204"/>
      </rPr>
      <t xml:space="preserve">Включение (наполнение) водопроводной магистрали, км трубопровода                             </t>
    </r>
    <r>
      <rPr>
        <sz val="18"/>
        <rFont val="Times New Roman"/>
        <family val="1"/>
        <charset val="204"/>
      </rPr>
      <t xml:space="preserve">(Проведение водоотлива на спусковом колодце, закрытие пожарного гидранта. Снятие стендера. Проведение спуска воздуха. Наполнение магистрали водой.)</t>
    </r>
    <r>
      <rPr>
        <b val="true"/>
        <sz val="18"/>
        <rFont val="Times New Roman"/>
        <family val="1"/>
        <charset val="204"/>
      </rPr>
      <t xml:space="preserve">                                                                                                                                Диаметром:         </t>
    </r>
    <r>
      <rPr>
        <sz val="18"/>
        <rFont val="Times New Roman"/>
        <family val="1"/>
        <charset val="204"/>
      </rPr>
      <t xml:space="preserve"> </t>
    </r>
  </si>
  <si>
    <t xml:space="preserve">113.1.</t>
  </si>
  <si>
    <t xml:space="preserve">113.2.</t>
  </si>
  <si>
    <t xml:space="preserve"> 100 мм</t>
  </si>
  <si>
    <t xml:space="preserve">113. 3.</t>
  </si>
  <si>
    <t xml:space="preserve">113.4.</t>
  </si>
  <si>
    <t xml:space="preserve">113.5</t>
  </si>
  <si>
    <t xml:space="preserve">113.6</t>
  </si>
  <si>
    <t xml:space="preserve">113.7</t>
  </si>
  <si>
    <t xml:space="preserve">114</t>
  </si>
  <si>
    <r>
      <rPr>
        <b val="true"/>
        <sz val="18"/>
        <rFont val="Times New Roman"/>
        <family val="1"/>
        <charset val="204"/>
      </rPr>
      <t xml:space="preserve">Отключение домового ввода, ввод                            </t>
    </r>
    <r>
      <rPr>
        <sz val="18"/>
        <rFont val="Times New Roman"/>
        <family val="1"/>
        <charset val="204"/>
      </rPr>
      <t xml:space="preserve">(Открытие колодца и проветривание. Отключение водопроводного ввода. Закрытие колодца.)</t>
    </r>
  </si>
  <si>
    <r>
      <rPr>
        <b val="true"/>
        <sz val="18"/>
        <rFont val="Times New Roman"/>
        <family val="1"/>
        <charset val="204"/>
      </rPr>
      <t xml:space="preserve">Установка задвижки  чугунной  водопроводной задвижки, задвижка                                               </t>
    </r>
    <r>
      <rPr>
        <sz val="18"/>
        <rFont val="Times New Roman"/>
        <family val="1"/>
        <charset val="204"/>
      </rPr>
      <t xml:space="preserve">(Установка задвижки на готовое основание. Соединение фланцев с установкой болтов и прокладок. Выверка.)                                               </t>
    </r>
    <r>
      <rPr>
        <b val="true"/>
        <sz val="18"/>
        <rFont val="Times New Roman"/>
        <family val="1"/>
        <charset val="204"/>
      </rPr>
      <t xml:space="preserve">Диаметром:</t>
    </r>
  </si>
  <si>
    <t xml:space="preserve">115.1</t>
  </si>
  <si>
    <t xml:space="preserve">115.2</t>
  </si>
  <si>
    <r>
      <rPr>
        <b val="true"/>
        <sz val="18"/>
        <rFont val="Times New Roman"/>
        <family val="1"/>
        <charset val="204"/>
      </rPr>
      <t xml:space="preserve">80 мм                                    </t>
    </r>
    <r>
      <rPr>
        <sz val="18"/>
        <rFont val="Times New Roman"/>
        <family val="1"/>
        <charset val="204"/>
      </rPr>
      <t xml:space="preserve">.</t>
    </r>
  </si>
  <si>
    <t xml:space="preserve">115.3</t>
  </si>
  <si>
    <t xml:space="preserve">100 мм                                  </t>
  </si>
  <si>
    <r>
      <rPr>
        <b val="true"/>
        <sz val="18"/>
        <rFont val="Times New Roman"/>
        <family val="1"/>
        <charset val="204"/>
      </rPr>
      <t xml:space="preserve">Снятие  чугунной  водопроводной задвижки, задвижка                                                                          </t>
    </r>
    <r>
      <rPr>
        <sz val="18"/>
        <rFont val="Times New Roman"/>
        <family val="1"/>
        <charset val="204"/>
      </rPr>
      <t xml:space="preserve">(Очистка задвижки, отвинчивание болтов на фланцевых соединениях )                                       </t>
    </r>
    <r>
      <rPr>
        <b val="true"/>
        <sz val="18"/>
        <rFont val="Times New Roman"/>
        <family val="1"/>
        <charset val="204"/>
      </rPr>
      <t xml:space="preserve">Диаметром:</t>
    </r>
  </si>
  <si>
    <t xml:space="preserve">116.1.</t>
  </si>
  <si>
    <t xml:space="preserve">116.2.</t>
  </si>
  <si>
    <t xml:space="preserve">116.3.</t>
  </si>
  <si>
    <r>
      <rPr>
        <b val="true"/>
        <sz val="18"/>
        <rFont val="Times New Roman"/>
        <family val="1"/>
        <charset val="204"/>
      </rPr>
      <t xml:space="preserve">Закрытие или открытие  задвижки в колодце, задвижка                                                                             </t>
    </r>
    <r>
      <rPr>
        <sz val="18"/>
        <rFont val="Times New Roman"/>
        <family val="1"/>
        <charset val="204"/>
      </rPr>
      <t xml:space="preserve">(Закрытие или открытие задвижки с тщательным осмотром. Разгонка червяка и смазка его в случае тугого вращения маховика. )                                       </t>
    </r>
    <r>
      <rPr>
        <b val="true"/>
        <sz val="18"/>
        <rFont val="Times New Roman"/>
        <family val="1"/>
        <charset val="204"/>
      </rPr>
      <t xml:space="preserve">Диаметром:</t>
    </r>
  </si>
  <si>
    <t xml:space="preserve">117.1.</t>
  </si>
  <si>
    <t xml:space="preserve">117.2.</t>
  </si>
  <si>
    <t xml:space="preserve">117.3.</t>
  </si>
  <si>
    <r>
      <rPr>
        <b val="true"/>
        <sz val="18"/>
        <rFont val="Times New Roman"/>
        <family val="1"/>
        <charset val="204"/>
      </rPr>
      <t xml:space="preserve">Закрытие или открытие  задвижки на внутренни</t>
    </r>
    <r>
      <rPr>
        <sz val="18"/>
        <rFont val="Times New Roman"/>
        <family val="1"/>
        <charset val="204"/>
      </rPr>
      <t xml:space="preserve">х </t>
    </r>
    <r>
      <rPr>
        <b val="true"/>
        <sz val="18"/>
        <rFont val="Times New Roman"/>
        <family val="1"/>
        <charset val="204"/>
      </rPr>
      <t xml:space="preserve">водопроводных сетях, задвижка                                 </t>
    </r>
    <r>
      <rPr>
        <sz val="18"/>
        <rFont val="Times New Roman"/>
        <family val="1"/>
        <charset val="204"/>
      </rPr>
      <t xml:space="preserve">(Закрытие или открытие задвижки с тщательным осмотром. )                                                                 </t>
    </r>
    <r>
      <rPr>
        <b val="true"/>
        <sz val="18"/>
        <rFont val="Times New Roman"/>
        <family val="1"/>
        <charset val="204"/>
      </rPr>
      <t xml:space="preserve">Диаметром:</t>
    </r>
  </si>
  <si>
    <t xml:space="preserve">118.1.</t>
  </si>
  <si>
    <t xml:space="preserve">118.2.</t>
  </si>
  <si>
    <t xml:space="preserve">118.3.</t>
  </si>
  <si>
    <r>
      <rPr>
        <b val="true"/>
        <sz val="18"/>
        <rFont val="Times New Roman"/>
        <family val="1"/>
        <charset val="204"/>
      </rPr>
      <t xml:space="preserve">Ремонт  задвижек, задвижка                                         </t>
    </r>
    <r>
      <rPr>
        <sz val="18"/>
        <rFont val="Times New Roman"/>
        <family val="1"/>
        <charset val="204"/>
      </rPr>
      <t xml:space="preserve">(Замена сальниковой набивки. )                                       </t>
    </r>
    <r>
      <rPr>
        <b val="true"/>
        <sz val="18"/>
        <rFont val="Times New Roman"/>
        <family val="1"/>
        <charset val="204"/>
      </rPr>
      <t xml:space="preserve">Диаметром:</t>
    </r>
  </si>
  <si>
    <t xml:space="preserve">119.1.</t>
  </si>
  <si>
    <t xml:space="preserve">119.2.</t>
  </si>
  <si>
    <t xml:space="preserve">119.3.</t>
  </si>
  <si>
    <r>
      <rPr>
        <b val="true"/>
        <sz val="18"/>
        <rFont val="Times New Roman"/>
        <family val="1"/>
        <charset val="204"/>
      </rPr>
      <t xml:space="preserve">Установка поливочных вентилей, вентиль </t>
    </r>
    <r>
      <rPr>
        <sz val="18"/>
        <rFont val="Times New Roman"/>
        <family val="1"/>
        <charset val="204"/>
      </rPr>
      <t xml:space="preserve">(Установка поливочного вентиля)                                </t>
    </r>
  </si>
  <si>
    <r>
      <rPr>
        <b val="true"/>
        <sz val="18"/>
        <rFont val="Times New Roman"/>
        <family val="1"/>
        <charset val="204"/>
      </rPr>
      <t xml:space="preserve">Замена вентиля, вентиль </t>
    </r>
    <r>
      <rPr>
        <sz val="18"/>
        <rFont val="Times New Roman"/>
        <family val="1"/>
        <charset val="204"/>
      </rPr>
      <t xml:space="preserve">(Разборка резьбовых соединений под вентиль. Замена вентиля со сборкой резьбовых соединений.)                                                        </t>
    </r>
    <r>
      <rPr>
        <b val="true"/>
        <sz val="18"/>
        <rFont val="Times New Roman"/>
        <family val="1"/>
        <charset val="204"/>
      </rPr>
      <t xml:space="preserve">Диаметром:     </t>
    </r>
    <r>
      <rPr>
        <sz val="18"/>
        <rFont val="Times New Roman"/>
        <family val="1"/>
        <charset val="204"/>
      </rPr>
      <t xml:space="preserve">                     </t>
    </r>
  </si>
  <si>
    <t xml:space="preserve">121.1.</t>
  </si>
  <si>
    <t xml:space="preserve">121.2.</t>
  </si>
  <si>
    <r>
      <rPr>
        <b val="true"/>
        <sz val="18"/>
        <rFont val="Times New Roman"/>
        <family val="1"/>
        <charset val="204"/>
      </rPr>
      <t xml:space="preserve">20 мм                                    </t>
    </r>
    <r>
      <rPr>
        <sz val="18"/>
        <rFont val="Times New Roman"/>
        <family val="1"/>
        <charset val="204"/>
      </rPr>
      <t xml:space="preserve">.</t>
    </r>
  </si>
  <si>
    <t xml:space="preserve">121.3.</t>
  </si>
  <si>
    <t xml:space="preserve">25 мм                                  </t>
  </si>
  <si>
    <t xml:space="preserve">121.4.</t>
  </si>
  <si>
    <r>
      <rPr>
        <b val="true"/>
        <sz val="18"/>
        <rFont val="Times New Roman"/>
        <family val="1"/>
        <charset val="204"/>
      </rPr>
      <t xml:space="preserve">32 мм                                    </t>
    </r>
    <r>
      <rPr>
        <sz val="18"/>
        <rFont val="Times New Roman"/>
        <family val="1"/>
        <charset val="204"/>
      </rPr>
      <t xml:space="preserve">.</t>
    </r>
  </si>
  <si>
    <t xml:space="preserve">121.5.</t>
  </si>
  <si>
    <t xml:space="preserve">50мм                                  </t>
  </si>
  <si>
    <r>
      <rPr>
        <b val="true"/>
        <sz val="18"/>
        <rFont val="Times New Roman"/>
        <family val="1"/>
        <charset val="204"/>
      </rPr>
      <t xml:space="preserve">Смена вентиля (шарового крана) в колодце, вентиль</t>
    </r>
    <r>
      <rPr>
        <sz val="18"/>
        <rFont val="Times New Roman"/>
        <family val="1"/>
        <charset val="204"/>
      </rPr>
      <t xml:space="preserve">                                                (Открытие крышки колодца, проверка наличия газа и проветривание колодца. Снятие вентиля или шарового крана. Установка нового вентиля или шарового крана, проверка работы. Закрытие колодца)                                                                                 </t>
    </r>
    <r>
      <rPr>
        <b val="true"/>
        <sz val="18"/>
        <rFont val="Times New Roman"/>
        <family val="1"/>
        <charset val="204"/>
      </rPr>
      <t xml:space="preserve">Диаметром: </t>
    </r>
  </si>
  <si>
    <t xml:space="preserve">122.1</t>
  </si>
  <si>
    <t xml:space="preserve">20 мм</t>
  </si>
  <si>
    <t xml:space="preserve">122.2 </t>
  </si>
  <si>
    <t xml:space="preserve">122.3</t>
  </si>
  <si>
    <r>
      <rPr>
        <b val="true"/>
        <sz val="18"/>
        <rFont val="Times New Roman"/>
        <family val="1"/>
        <charset val="204"/>
      </rPr>
      <t xml:space="preserve">Установка вентиля (шарового крана) в колодце, вентиль                                                                             </t>
    </r>
    <r>
      <rPr>
        <sz val="18"/>
        <rFont val="Times New Roman"/>
        <family val="1"/>
        <charset val="204"/>
      </rPr>
      <t xml:space="preserve">(Открытие крышки колодца, проверка наличия газа и проветривание колодца. Установка вентиля (шарового крана), проверка работы и герметичности соединения. Закрытие колодца.)            </t>
    </r>
    <r>
      <rPr>
        <b val="true"/>
        <sz val="18"/>
        <rFont val="Times New Roman"/>
        <family val="1"/>
        <charset val="204"/>
      </rPr>
      <t xml:space="preserve">Диаметром:</t>
    </r>
  </si>
  <si>
    <t xml:space="preserve">123.1</t>
  </si>
  <si>
    <t xml:space="preserve">123.2.</t>
  </si>
  <si>
    <t xml:space="preserve">123.3.</t>
  </si>
  <si>
    <t xml:space="preserve">                                   50мм                                  </t>
  </si>
  <si>
    <t xml:space="preserve">124 124.1 124.2 124.3 124.4</t>
  </si>
  <si>
    <r>
      <rPr>
        <b val="true"/>
        <sz val="18"/>
        <rFont val="Times New Roman"/>
        <family val="1"/>
        <charset val="204"/>
      </rPr>
      <t xml:space="preserve">Ремонт вентиля, вентиль                                                    </t>
    </r>
    <r>
      <rPr>
        <sz val="18"/>
        <rFont val="Times New Roman"/>
        <family val="1"/>
        <charset val="204"/>
      </rPr>
      <t xml:space="preserve"> (Замена сальниковой набивки. Замена прокладки на золотнике.)                                                              </t>
    </r>
    <r>
      <rPr>
        <b val="true"/>
        <sz val="18"/>
        <rFont val="Times New Roman"/>
        <family val="1"/>
        <charset val="204"/>
      </rPr>
      <t xml:space="preserve">Диаметром:</t>
    </r>
  </si>
  <si>
    <t xml:space="preserve">15 мм</t>
  </si>
  <si>
    <t xml:space="preserve">125 125.1 125.2</t>
  </si>
  <si>
    <r>
      <rPr>
        <b val="true"/>
        <sz val="18"/>
        <rFont val="Times New Roman"/>
        <family val="1"/>
        <charset val="204"/>
      </rPr>
      <t xml:space="preserve">Закрытие или открытие вентиля в колодце, вентиль                                                                            </t>
    </r>
    <r>
      <rPr>
        <sz val="18"/>
        <rFont val="Times New Roman"/>
        <family val="1"/>
        <charset val="204"/>
      </rPr>
      <t xml:space="preserve">(Закрытие или открытие вентиля.)                             </t>
    </r>
    <r>
      <rPr>
        <b val="true"/>
        <sz val="18"/>
        <rFont val="Times New Roman"/>
        <family val="1"/>
        <charset val="204"/>
      </rPr>
      <t xml:space="preserve">Диаметром:</t>
    </r>
  </si>
  <si>
    <t xml:space="preserve">125.3</t>
  </si>
  <si>
    <t xml:space="preserve">126</t>
  </si>
  <si>
    <r>
      <rPr>
        <b val="true"/>
        <sz val="18"/>
        <rFont val="Times New Roman"/>
        <family val="1"/>
        <charset val="204"/>
      </rPr>
      <t xml:space="preserve">Закрытие или открытие вентиля на сети, вентиль </t>
    </r>
    <r>
      <rPr>
        <sz val="18"/>
        <rFont val="Times New Roman"/>
        <family val="1"/>
        <charset val="204"/>
      </rPr>
      <t xml:space="preserve">(Закрытие или открытие вентиля.)                            </t>
    </r>
    <r>
      <rPr>
        <b val="true"/>
        <sz val="18"/>
        <rFont val="Times New Roman"/>
        <family val="1"/>
        <charset val="204"/>
      </rPr>
      <t xml:space="preserve">Диаметром:</t>
    </r>
  </si>
  <si>
    <t xml:space="preserve">126.1</t>
  </si>
  <si>
    <t xml:space="preserve">126.2</t>
  </si>
  <si>
    <t xml:space="preserve">126.3</t>
  </si>
  <si>
    <t xml:space="preserve">127</t>
  </si>
  <si>
    <r>
      <rPr>
        <b val="true"/>
        <sz val="18"/>
        <rFont val="Times New Roman"/>
        <family val="1"/>
        <charset val="204"/>
      </rPr>
      <t xml:space="preserve">Врезка стального штуцера в водопроводную сеть, врезка                                                                                 </t>
    </r>
    <r>
      <rPr>
        <sz val="18"/>
        <rFont val="Times New Roman"/>
        <family val="1"/>
        <charset val="204"/>
      </rPr>
      <t xml:space="preserve">(Разметка штуцера и гнезда для него в трубопроводе. Зачистка кромок гнезда и штуцера после газовой резки. Установка и подгонка штуцера с поддержанием при прихватке.)                                                          </t>
    </r>
    <r>
      <rPr>
        <b val="true"/>
        <sz val="18"/>
        <rFont val="Times New Roman"/>
        <family val="1"/>
        <charset val="204"/>
      </rPr>
      <t xml:space="preserve">Диаметром:</t>
    </r>
  </si>
  <si>
    <t xml:space="preserve">127.1</t>
  </si>
  <si>
    <t xml:space="preserve">127.2</t>
  </si>
  <si>
    <t xml:space="preserve">80 мм</t>
  </si>
  <si>
    <t xml:space="preserve">127.3.</t>
  </si>
  <si>
    <t xml:space="preserve">52 мм</t>
  </si>
  <si>
    <t xml:space="preserve">127.4.</t>
  </si>
  <si>
    <t xml:space="preserve">53 мм</t>
  </si>
  <si>
    <r>
      <rPr>
        <b val="true"/>
        <sz val="18"/>
        <rFont val="Times New Roman"/>
        <family val="1"/>
        <charset val="204"/>
      </rPr>
      <t xml:space="preserve">Врезка трубопровода в водопроводную сеть с установкой вентиля (задвижки), врезка               </t>
    </r>
    <r>
      <rPr>
        <sz val="18"/>
        <rFont val="Times New Roman"/>
        <family val="1"/>
        <charset val="204"/>
      </rPr>
      <t xml:space="preserve"> (Вырезка отверстия в трубопроводе.  Установка арматуры муфтовой или фланцевой.)                            </t>
    </r>
    <r>
      <rPr>
        <b val="true"/>
        <sz val="18"/>
        <rFont val="Times New Roman"/>
        <family val="1"/>
        <charset val="204"/>
      </rPr>
      <t xml:space="preserve">Диаметром до:</t>
    </r>
  </si>
  <si>
    <t xml:space="preserve">128.1 </t>
  </si>
  <si>
    <t xml:space="preserve">128.2</t>
  </si>
  <si>
    <t xml:space="preserve">128.3</t>
  </si>
  <si>
    <t xml:space="preserve">128.4</t>
  </si>
  <si>
    <t xml:space="preserve">128.5</t>
  </si>
  <si>
    <t xml:space="preserve">128.6</t>
  </si>
  <si>
    <r>
      <rPr>
        <b val="true"/>
        <sz val="18"/>
        <rFont val="Times New Roman"/>
        <family val="1"/>
        <charset val="204"/>
      </rPr>
      <t xml:space="preserve">Врезка трубопровода в действующую канализационную сеть из чугунных труб, врезка</t>
    </r>
    <r>
      <rPr>
        <sz val="18"/>
        <rFont val="Times New Roman"/>
        <family val="1"/>
        <charset val="204"/>
      </rPr>
      <t xml:space="preserve">      (Разборка участка трубопровода. Перерубка труб. Прокладка труб с установкой фасонных частей с заделкой раструбов.)                                              </t>
    </r>
    <r>
      <rPr>
        <b val="true"/>
        <sz val="18"/>
        <rFont val="Times New Roman"/>
        <family val="1"/>
        <charset val="204"/>
      </rPr>
      <t xml:space="preserve">Диаметром:</t>
    </r>
  </si>
  <si>
    <t xml:space="preserve">129.1 </t>
  </si>
  <si>
    <t xml:space="preserve">129.2 </t>
  </si>
  <si>
    <t xml:space="preserve">129.3</t>
  </si>
  <si>
    <r>
      <rPr>
        <b val="true"/>
        <sz val="18"/>
        <rFont val="Times New Roman"/>
        <family val="1"/>
        <charset val="204"/>
      </rPr>
      <t xml:space="preserve">Врезка трубопровода в действующую водопроводную сеть из труб ПВХ, врезка </t>
    </r>
    <r>
      <rPr>
        <sz val="18"/>
        <rFont val="Times New Roman"/>
        <family val="1"/>
        <charset val="204"/>
      </rPr>
      <t xml:space="preserve">(Разметка.  Обрезка труб. Установка фитинга с пайкой.)                                                                   </t>
    </r>
    <r>
      <rPr>
        <b val="true"/>
        <sz val="18"/>
        <rFont val="Times New Roman"/>
        <family val="1"/>
        <charset val="204"/>
      </rPr>
      <t xml:space="preserve">Диаметром:</t>
    </r>
  </si>
  <si>
    <t xml:space="preserve">130.1</t>
  </si>
  <si>
    <t xml:space="preserve">130.2 </t>
  </si>
  <si>
    <t xml:space="preserve">130.3 </t>
  </si>
  <si>
    <t xml:space="preserve">130.4 </t>
  </si>
  <si>
    <t xml:space="preserve">130.5</t>
  </si>
  <si>
    <r>
      <rPr>
        <b val="true"/>
        <sz val="18"/>
        <rFont val="Times New Roman"/>
        <family val="1"/>
        <charset val="204"/>
      </rPr>
      <t xml:space="preserve">Врезка трубопровода в действующую канализационную сеть из труб ПВХ, врезка </t>
    </r>
    <r>
      <rPr>
        <sz val="18"/>
        <rFont val="Times New Roman"/>
        <family val="1"/>
        <charset val="204"/>
      </rPr>
      <t xml:space="preserve">(Разметка. Разборка участка трубопровода. Обрезка трубы. Прокладка труб с установкой фасонных частей.)                                                                  </t>
    </r>
    <r>
      <rPr>
        <b val="true"/>
        <sz val="18"/>
        <rFont val="Times New Roman"/>
        <family val="1"/>
        <charset val="204"/>
      </rPr>
      <t xml:space="preserve">Диаметром:</t>
    </r>
  </si>
  <si>
    <t xml:space="preserve">131.1 </t>
  </si>
  <si>
    <t xml:space="preserve">131.2</t>
  </si>
  <si>
    <t xml:space="preserve">131.3</t>
  </si>
  <si>
    <r>
      <rPr>
        <b val="true"/>
        <sz val="18"/>
        <rFont val="Times New Roman"/>
        <family val="1"/>
        <charset val="204"/>
      </rPr>
      <t xml:space="preserve">Врезка трубопровода в действующую водопроводную сеть из стальных труб, врезка </t>
    </r>
    <r>
      <rPr>
        <sz val="18"/>
        <rFont val="Times New Roman"/>
        <family val="1"/>
        <charset val="204"/>
      </rPr>
      <t xml:space="preserve">(Разметка. Разборка участка трубопровода. Установка фасонных частей на резьбовых соединениях со сборкой трубопровода.) </t>
    </r>
    <r>
      <rPr>
        <b val="true"/>
        <sz val="18"/>
        <rFont val="Times New Roman"/>
        <family val="1"/>
        <charset val="204"/>
      </rPr>
      <t xml:space="preserve">Диаметром:</t>
    </r>
  </si>
  <si>
    <t xml:space="preserve">132.1</t>
  </si>
  <si>
    <t xml:space="preserve">15 ми</t>
  </si>
  <si>
    <t xml:space="preserve">132.2</t>
  </si>
  <si>
    <t xml:space="preserve">25мм</t>
  </si>
  <si>
    <t xml:space="preserve">132.3</t>
  </si>
  <si>
    <t xml:space="preserve">132.4</t>
  </si>
  <si>
    <t xml:space="preserve">                                50мм                                  </t>
  </si>
  <si>
    <r>
      <rPr>
        <b val="true"/>
        <sz val="18"/>
        <rFont val="Times New Roman"/>
        <family val="1"/>
        <charset val="204"/>
      </rPr>
      <t xml:space="preserve">Установка хомута на поврежденном трубопроводе из стальных или пластмассовых труб, хомут                                                                            </t>
    </r>
    <r>
      <rPr>
        <sz val="18"/>
        <rFont val="Times New Roman"/>
        <family val="1"/>
        <charset val="204"/>
      </rPr>
      <t xml:space="preserve">(Очистка трубы. Установка хомута с завертыванием гайки.)                                                                              </t>
    </r>
    <r>
      <rPr>
        <b val="true"/>
        <sz val="18"/>
        <rFont val="Times New Roman"/>
        <family val="1"/>
        <charset val="204"/>
      </rPr>
      <t xml:space="preserve">Диаметром:</t>
    </r>
  </si>
  <si>
    <t xml:space="preserve">133.1 </t>
  </si>
  <si>
    <t xml:space="preserve">133.2</t>
  </si>
  <si>
    <t xml:space="preserve">133.3</t>
  </si>
  <si>
    <r>
      <rPr>
        <b val="true"/>
        <sz val="18"/>
        <rFont val="Times New Roman"/>
        <family val="1"/>
        <charset val="204"/>
      </rPr>
      <t xml:space="preserve">Изготовление хомута ремонтного, хомут            </t>
    </r>
    <r>
      <rPr>
        <sz val="18"/>
        <rFont val="Times New Roman"/>
        <family val="1"/>
        <charset val="204"/>
      </rPr>
      <t xml:space="preserve">(Разметка и вырезка заготовки. Разметка и вырезка отверстий.)                                                                          </t>
    </r>
    <r>
      <rPr>
        <b val="true"/>
        <sz val="18"/>
        <rFont val="Times New Roman"/>
        <family val="1"/>
        <charset val="204"/>
      </rPr>
      <t xml:space="preserve">Диаметром:</t>
    </r>
  </si>
  <si>
    <t xml:space="preserve">134.1 </t>
  </si>
  <si>
    <t xml:space="preserve">134.2</t>
  </si>
  <si>
    <t xml:space="preserve">134.3</t>
  </si>
  <si>
    <t xml:space="preserve">134.4</t>
  </si>
  <si>
    <t xml:space="preserve">135</t>
  </si>
  <si>
    <r>
      <rPr>
        <b val="true"/>
        <sz val="18"/>
        <rFont val="Times New Roman"/>
        <family val="1"/>
        <charset val="204"/>
      </rPr>
      <t xml:space="preserve">Прочистка  водопроводных труб  </t>
    </r>
    <r>
      <rPr>
        <sz val="18"/>
        <rFont val="Times New Roman"/>
        <family val="1"/>
        <charset val="204"/>
      </rPr>
      <t xml:space="preserve">газовой  </t>
    </r>
    <r>
      <rPr>
        <b val="true"/>
        <sz val="18"/>
        <rFont val="Times New Roman"/>
        <family val="1"/>
        <charset val="204"/>
      </rPr>
      <t xml:space="preserve">колонки, колонка                                                              </t>
    </r>
    <r>
      <rPr>
        <sz val="18"/>
        <rFont val="Times New Roman"/>
        <family val="1"/>
        <charset val="204"/>
      </rPr>
      <t xml:space="preserve">(Отсоединение    и    прочистка    водопроводных труб.)</t>
    </r>
  </si>
  <si>
    <t xml:space="preserve">136</t>
  </si>
  <si>
    <r>
      <rPr>
        <b val="true"/>
        <sz val="18"/>
        <rFont val="Times New Roman"/>
        <family val="1"/>
        <charset val="204"/>
      </rPr>
      <t xml:space="preserve">Прочистка  и  промывка  чугунных  сифонов, сифон                                                                                   </t>
    </r>
    <r>
      <rPr>
        <sz val="18"/>
        <rFont val="Times New Roman"/>
        <family val="1"/>
        <charset val="204"/>
      </rPr>
      <t xml:space="preserve">Снятие крышки ревизии. Прочистка. Промывка крышки. Установка крышки ревизии на место.)</t>
    </r>
  </si>
  <si>
    <t xml:space="preserve">137</t>
  </si>
  <si>
    <r>
      <rPr>
        <b val="true"/>
        <sz val="18"/>
        <rFont val="Times New Roman"/>
        <family val="1"/>
        <charset val="204"/>
      </rPr>
      <t xml:space="preserve">Прочистка и промывка пластмассовых сифонов, сифон                                                                             </t>
    </r>
    <r>
      <rPr>
        <sz val="18"/>
        <rFont val="Times New Roman"/>
        <family val="1"/>
        <charset val="204"/>
      </rPr>
      <t xml:space="preserve">(Разборка сифона. Прочистка и промывка. Сборка.)</t>
    </r>
  </si>
  <si>
    <t xml:space="preserve">138</t>
  </si>
  <si>
    <r>
      <rPr>
        <b val="true"/>
        <sz val="18"/>
        <rFont val="Times New Roman"/>
        <family val="1"/>
        <charset val="204"/>
      </rPr>
      <t xml:space="preserve">Промывка домовых вводов без дезинфекции, ввод   </t>
    </r>
    <r>
      <rPr>
        <sz val="18"/>
        <rFont val="Times New Roman"/>
        <family val="1"/>
        <charset val="204"/>
      </rPr>
      <t xml:space="preserve">(Закрытие задвижки до водомера. Присоединение шланга, промывка домового ввода до появления чистой воды, отсоединение шланга. Открытие задвижки.)</t>
    </r>
  </si>
  <si>
    <t xml:space="preserve">139</t>
  </si>
  <si>
    <r>
      <rPr>
        <b val="true"/>
        <sz val="18"/>
        <rFont val="Times New Roman"/>
        <family val="1"/>
        <charset val="204"/>
      </rPr>
      <t xml:space="preserve">Промывка домовых вводов </t>
    </r>
    <r>
      <rPr>
        <sz val="18"/>
        <rFont val="Times New Roman"/>
        <family val="1"/>
        <charset val="204"/>
      </rPr>
      <t xml:space="preserve">с </t>
    </r>
    <r>
      <rPr>
        <b val="true"/>
        <sz val="18"/>
        <rFont val="Times New Roman"/>
        <family val="1"/>
        <charset val="204"/>
      </rPr>
      <t xml:space="preserve">дезинфекции, ввод      </t>
    </r>
    <r>
      <rPr>
        <sz val="18"/>
        <rFont val="Times New Roman"/>
        <family val="1"/>
        <charset val="204"/>
      </rPr>
      <t xml:space="preserve">(Закрытие задвижки до водомера. Присоединение шланга, промывка домового ввода до появления чистой воды, отсоединение шланга. Открытие задвижки.)</t>
    </r>
  </si>
  <si>
    <r>
      <rPr>
        <b val="true"/>
        <sz val="18"/>
        <rFont val="Times New Roman"/>
        <family val="1"/>
        <charset val="204"/>
      </rPr>
      <t xml:space="preserve">Промывка трубопровода с дезинфекцией , км            </t>
    </r>
    <r>
      <rPr>
        <sz val="18"/>
        <rFont val="Times New Roman"/>
        <family val="1"/>
        <charset val="204"/>
      </rPr>
      <t xml:space="preserve">(Отсоединение водопровода.  Наполнение водопровода водой. Промывка трубопровода до полного осветления воды. Спуск воды из трубопровода. Наполнение трубопровода хлорной водой. Спуск хлорной воды из трубопровода. Вторичное наполнение и промывка трубопровода водой после дезинфекции. Присоединение водопровода.)                                                         </t>
    </r>
    <r>
      <rPr>
        <b val="true"/>
        <sz val="18"/>
        <rFont val="Times New Roman"/>
        <family val="1"/>
        <charset val="204"/>
      </rPr>
      <t xml:space="preserve">Диаметром:</t>
    </r>
  </si>
  <si>
    <t xml:space="preserve">140.1</t>
  </si>
  <si>
    <t xml:space="preserve">140.2</t>
  </si>
  <si>
    <t xml:space="preserve">140.3</t>
  </si>
  <si>
    <t xml:space="preserve">141</t>
  </si>
  <si>
    <r>
      <rPr>
        <b val="true"/>
        <sz val="18"/>
        <rFont val="Times New Roman"/>
        <family val="1"/>
        <charset val="204"/>
      </rPr>
      <t xml:space="preserve">Промывка трубопровода без дезинфекции, км </t>
    </r>
    <r>
      <rPr>
        <sz val="18"/>
        <rFont val="Times New Roman"/>
        <family val="1"/>
        <charset val="204"/>
      </rPr>
      <t xml:space="preserve">(Отсоединение водопровода.  Наполнение водопровода водой. Промывка трубопровода до полного осветления воды. Спуск воды из трубопровода.. Присоединение водопровода.) </t>
    </r>
    <r>
      <rPr>
        <b val="true"/>
        <sz val="18"/>
        <rFont val="Times New Roman"/>
        <family val="1"/>
        <charset val="204"/>
      </rPr>
      <t xml:space="preserve">Диаметром:</t>
    </r>
  </si>
  <si>
    <t xml:space="preserve">141.1</t>
  </si>
  <si>
    <t xml:space="preserve">141.2</t>
  </si>
  <si>
    <t xml:space="preserve">141.3</t>
  </si>
  <si>
    <t xml:space="preserve">142</t>
  </si>
  <si>
    <r>
      <rPr>
        <b val="true"/>
        <sz val="18"/>
        <rFont val="Times New Roman"/>
        <family val="1"/>
        <charset val="204"/>
      </rPr>
      <t xml:space="preserve">Очистка канализационных колодцев вручную</t>
    </r>
    <r>
      <rPr>
        <sz val="18"/>
        <rFont val="Times New Roman"/>
        <family val="1"/>
        <charset val="204"/>
      </rPr>
      <t xml:space="preserve">, </t>
    </r>
    <r>
      <rPr>
        <b val="true"/>
        <sz val="18"/>
        <rFont val="Times New Roman"/>
        <family val="1"/>
        <charset val="204"/>
      </rPr>
      <t xml:space="preserve">м</t>
    </r>
    <r>
      <rPr>
        <b val="true"/>
        <vertAlign val="superscript"/>
        <sz val="18"/>
        <rFont val="Times New Roman"/>
        <family val="1"/>
        <charset val="204"/>
      </rPr>
      <t xml:space="preserve">3</t>
    </r>
    <r>
      <rPr>
        <b val="true"/>
        <sz val="18"/>
        <rFont val="Times New Roman"/>
        <family val="1"/>
        <charset val="204"/>
      </rPr>
      <t xml:space="preserve"> грунта                                                                              </t>
    </r>
    <r>
      <rPr>
        <sz val="18"/>
        <rFont val="Times New Roman"/>
        <family val="1"/>
        <charset val="204"/>
      </rPr>
      <t xml:space="preserve">(Открытие колодца. Разработка грунта вручную в колодце, погрузка грунта в ведро, переноска ведра на расстояние до 5 м, опускание ведра в колодец. Закрытие колодца.)                                                              </t>
    </r>
    <r>
      <rPr>
        <b val="true"/>
        <sz val="18"/>
        <rFont val="Times New Roman"/>
        <family val="1"/>
        <charset val="204"/>
      </rPr>
      <t xml:space="preserve">В грунте:</t>
    </r>
  </si>
  <si>
    <t xml:space="preserve">142.1 </t>
  </si>
  <si>
    <t xml:space="preserve">II группы</t>
  </si>
  <si>
    <t xml:space="preserve">142.2</t>
  </si>
  <si>
    <t xml:space="preserve">III группы</t>
  </si>
  <si>
    <t xml:space="preserve">142.3</t>
  </si>
  <si>
    <t xml:space="preserve">IV группы</t>
  </si>
  <si>
    <t xml:space="preserve">143</t>
  </si>
  <si>
    <r>
      <rPr>
        <b val="true"/>
        <sz val="18"/>
        <rFont val="Times New Roman"/>
        <family val="1"/>
        <charset val="204"/>
      </rPr>
      <t xml:space="preserve">Прочистка трубопровода дворовой канализации, м </t>
    </r>
    <r>
      <rPr>
        <sz val="18"/>
        <rFont val="Times New Roman"/>
        <family val="1"/>
        <charset val="204"/>
      </rPr>
      <t xml:space="preserve">(Определение места засорения, прочистка труб дворовой канализации с очисткой от грязи.)                </t>
    </r>
    <r>
      <rPr>
        <b val="true"/>
        <sz val="18"/>
        <rFont val="Times New Roman"/>
        <family val="1"/>
        <charset val="204"/>
      </rPr>
      <t xml:space="preserve">Диаметром:</t>
    </r>
  </si>
  <si>
    <t xml:space="preserve">143.1 </t>
  </si>
  <si>
    <t xml:space="preserve">143.2</t>
  </si>
  <si>
    <t xml:space="preserve">143.3</t>
  </si>
  <si>
    <t xml:space="preserve">144</t>
  </si>
  <si>
    <r>
      <rPr>
        <b val="true"/>
        <sz val="18"/>
        <rFont val="Times New Roman"/>
        <family val="1"/>
        <charset val="204"/>
      </rPr>
      <t xml:space="preserve">Ликвидация засоров на канализационной сети гидропромывочной машиной КАМАЗ-53213, м </t>
    </r>
    <r>
      <rPr>
        <sz val="18"/>
        <rFont val="Times New Roman"/>
        <family val="1"/>
        <charset val="204"/>
      </rPr>
      <t xml:space="preserve">(Открытие колодца, проверка наличия газа в сети, проветривание колодца.  Опускание шланга от машины в колодец, заправка его вручную в трубопровод на длину до 2-х метров. Промывка трубопровод на длину до 2-х метров. Промывка трубопровода от колодца к колодцу (длинной 40-50м.), но не менее трех раз. Поднятие шланга от машины. Очистка колодца, поднятие осадка наверх. Закрытие колодца.)                                                              </t>
    </r>
    <r>
      <rPr>
        <b val="true"/>
        <sz val="18"/>
        <rFont val="Times New Roman"/>
        <family val="1"/>
        <charset val="204"/>
      </rPr>
      <t xml:space="preserve">Диаметр трубы до:</t>
    </r>
  </si>
  <si>
    <t xml:space="preserve">144.1</t>
  </si>
  <si>
    <t xml:space="preserve">144.2</t>
  </si>
  <si>
    <t xml:space="preserve">144.3</t>
  </si>
  <si>
    <t xml:space="preserve">свыше 500 мм</t>
  </si>
  <si>
    <r>
      <rPr>
        <b val="true"/>
        <sz val="18"/>
        <rFont val="Times New Roman"/>
        <family val="1"/>
        <charset val="204"/>
      </rPr>
      <t xml:space="preserve">Очистка водопроводного колодца, м3 грунта                                                                   </t>
    </r>
    <r>
      <rPr>
        <sz val="18"/>
        <rFont val="Times New Roman"/>
        <family val="1"/>
        <charset val="204"/>
      </rPr>
      <t xml:space="preserve">(Открытие колодца. Разработка грунта вручную в колодце, погрузка грунта в ведро, переноска ведра до 5 м, опускание ведра в колодец. Закрытие колодца.)                                                                                                                </t>
    </r>
    <r>
      <rPr>
        <b val="true"/>
        <sz val="18"/>
        <rFont val="Times New Roman"/>
        <family val="1"/>
        <charset val="204"/>
      </rPr>
      <t xml:space="preserve">  в грунте</t>
    </r>
  </si>
  <si>
    <t xml:space="preserve">145.1</t>
  </si>
  <si>
    <t xml:space="preserve">145.2</t>
  </si>
  <si>
    <t xml:space="preserve">145.3</t>
  </si>
  <si>
    <r>
      <rPr>
        <b val="true"/>
        <sz val="18"/>
        <rFont val="Times New Roman"/>
        <family val="1"/>
        <charset val="204"/>
      </rPr>
      <t xml:space="preserve">Устройство    канализационных    отстойников (септиков) из сборного железобетона</t>
    </r>
    <r>
      <rPr>
        <sz val="18"/>
        <rFont val="Times New Roman"/>
        <family val="1"/>
        <charset val="204"/>
      </rPr>
      <t xml:space="preserve">, </t>
    </r>
    <r>
      <rPr>
        <b val="true"/>
        <sz val="18"/>
        <rFont val="Times New Roman"/>
        <family val="1"/>
        <charset val="204"/>
      </rPr>
      <t xml:space="preserve">м. глубины </t>
    </r>
    <r>
      <rPr>
        <sz val="18"/>
        <rFont val="Times New Roman"/>
        <family val="1"/>
        <charset val="204"/>
      </rPr>
      <t xml:space="preserve">(Устройство   песчаного  основания.   Устройство бетонного лотка. Монтаж железобетонных колец. Устройство глинопесчаного фильтра. Установка люка.)                                                                              </t>
    </r>
    <r>
      <rPr>
        <b val="true"/>
        <sz val="18"/>
        <rFont val="Times New Roman"/>
        <family val="1"/>
        <charset val="204"/>
      </rPr>
      <t xml:space="preserve">Диаметром:                                                                              до 1000 мм:</t>
    </r>
  </si>
  <si>
    <t xml:space="preserve">146.1 </t>
  </si>
  <si>
    <t xml:space="preserve">в сухих грунтах</t>
  </si>
  <si>
    <t xml:space="preserve">146.2</t>
  </si>
  <si>
    <t xml:space="preserve">в мокрых грунтах</t>
  </si>
  <si>
    <t xml:space="preserve">               до 1500 мм:</t>
  </si>
  <si>
    <t xml:space="preserve">146.3</t>
  </si>
  <si>
    <t xml:space="preserve">    в сухих грунтах</t>
  </si>
  <si>
    <t xml:space="preserve">146.4</t>
  </si>
  <si>
    <t xml:space="preserve">                до 2000 мм:</t>
  </si>
  <si>
    <t xml:space="preserve">146.5</t>
  </si>
  <si>
    <t xml:space="preserve">146.6</t>
  </si>
  <si>
    <t xml:space="preserve">147</t>
  </si>
  <si>
    <r>
      <rPr>
        <b val="true"/>
        <sz val="18"/>
        <rFont val="Times New Roman"/>
        <family val="1"/>
        <charset val="204"/>
      </rPr>
      <t xml:space="preserve">Зачеканка стыков, стык                                          (</t>
    </r>
    <r>
      <rPr>
        <sz val="18"/>
        <rFont val="Times New Roman"/>
        <family val="1"/>
        <charset val="204"/>
      </rPr>
      <t xml:space="preserve">Укладка колец каболки. Обмазка раствором, Зачеканка.)                                                          </t>
    </r>
    <r>
      <rPr>
        <b val="true"/>
        <sz val="18"/>
        <rFont val="Times New Roman"/>
        <family val="1"/>
        <charset val="204"/>
      </rPr>
      <t xml:space="preserve">Диаметром до:</t>
    </r>
  </si>
  <si>
    <t xml:space="preserve">147.1</t>
  </si>
  <si>
    <t xml:space="preserve">147.2</t>
  </si>
  <si>
    <t xml:space="preserve">100мм</t>
  </si>
  <si>
    <r>
      <rPr>
        <b val="true"/>
        <sz val="18"/>
        <rFont val="Times New Roman"/>
        <family val="1"/>
        <charset val="204"/>
      </rPr>
      <t xml:space="preserve">Установка заглушек, шт.                                               </t>
    </r>
    <r>
      <rPr>
        <sz val="18"/>
        <rFont val="Times New Roman"/>
        <family val="1"/>
        <charset val="204"/>
      </rPr>
      <t xml:space="preserve">(приварка фланца, Установка прокладки и заглушки. Закрепления болтами)                                         </t>
    </r>
    <r>
      <rPr>
        <b val="true"/>
        <sz val="18"/>
        <rFont val="Times New Roman"/>
        <family val="1"/>
        <charset val="204"/>
      </rPr>
      <t xml:space="preserve">Диаметром до:</t>
    </r>
  </si>
  <si>
    <t xml:space="preserve">148.1</t>
  </si>
  <si>
    <t xml:space="preserve">148.2</t>
  </si>
  <si>
    <t xml:space="preserve">80мм</t>
  </si>
  <si>
    <t xml:space="preserve">148.3</t>
  </si>
  <si>
    <t xml:space="preserve">149</t>
  </si>
  <si>
    <r>
      <rPr>
        <b val="true"/>
        <sz val="18"/>
        <rFont val="Times New Roman"/>
        <family val="1"/>
        <charset val="204"/>
      </rPr>
      <t xml:space="preserve">Замена фасонных частей диаметром до 50 мм, фасонная часть</t>
    </r>
    <r>
      <rPr>
        <sz val="18"/>
        <rFont val="Times New Roman"/>
        <family val="1"/>
        <charset val="204"/>
      </rPr>
      <t xml:space="preserve">                                                                (Снятие и установка с заделкой раструбов.)</t>
    </r>
  </si>
  <si>
    <t xml:space="preserve">150</t>
  </si>
  <si>
    <r>
      <rPr>
        <b val="true"/>
        <sz val="18"/>
        <rFont val="Times New Roman"/>
        <family val="1"/>
        <charset val="204"/>
      </rPr>
      <t xml:space="preserve">Гидравлическое испытание безнапорных трубопроводов системы водоотведения, м трубопровода                           </t>
    </r>
    <r>
      <rPr>
        <sz val="18"/>
        <rFont val="Times New Roman"/>
        <family val="1"/>
        <charset val="204"/>
      </rPr>
      <t xml:space="preserve">                                         (Очистка трубопровода. Установка заглушек. Наполнение трубопровода водой. Устранение обнаруженных дефектов. Спуск воды и снятие заглушек.)</t>
    </r>
  </si>
  <si>
    <t xml:space="preserve">151</t>
  </si>
  <si>
    <r>
      <rPr>
        <b val="true"/>
        <sz val="18"/>
        <rFont val="Times New Roman"/>
        <family val="1"/>
        <charset val="204"/>
      </rPr>
      <t xml:space="preserve">Гидравлическое испытание системы внутреннего водопровода (прием опрессовки), м трубопровода  </t>
    </r>
    <r>
      <rPr>
        <sz val="18"/>
        <rFont val="Times New Roman"/>
        <family val="1"/>
        <charset val="204"/>
      </rPr>
      <t xml:space="preserve">   (Очистка  трубопровода.   Установка  временных упоров, заглушек, манометра и кранов. Наполнение водой до заданного давления. Устранение обнаруженных дефектов. Спуск воды, снятие заглушек, упоров и манометра.)</t>
    </r>
  </si>
  <si>
    <t xml:space="preserve">152</t>
  </si>
  <si>
    <r>
      <rPr>
        <b val="true"/>
        <sz val="18"/>
        <rFont val="Times New Roman"/>
        <family val="1"/>
        <charset val="204"/>
      </rPr>
      <t xml:space="preserve">Установка фаянсового унитаза «Компакт» со смывным бачком, прибор </t>
    </r>
    <r>
      <rPr>
        <sz val="18"/>
        <rFont val="Times New Roman"/>
        <family val="1"/>
        <charset val="204"/>
      </rPr>
      <t xml:space="preserve">                                          (Установка  унитаза   с   креплением.   Установка смывного бачка к унитазу. Присоединение прибора к системе. Испытание и регулировка прибора.)</t>
    </r>
  </si>
  <si>
    <t xml:space="preserve">153</t>
  </si>
  <si>
    <r>
      <rPr>
        <b val="true"/>
        <sz val="18"/>
        <rFont val="Times New Roman"/>
        <family val="1"/>
        <charset val="204"/>
      </rPr>
      <t xml:space="preserve">Установка раковины, прибор   </t>
    </r>
    <r>
      <rPr>
        <sz val="18"/>
        <rFont val="Times New Roman"/>
        <family val="1"/>
        <charset val="204"/>
      </rPr>
      <t xml:space="preserve">                   (Установка прибора в комплекте. Пробивка гнезд для крепления.)</t>
    </r>
  </si>
  <si>
    <t xml:space="preserve">154</t>
  </si>
  <si>
    <r>
      <rPr>
        <b val="true"/>
        <sz val="18"/>
        <rFont val="Times New Roman"/>
        <family val="1"/>
        <charset val="204"/>
      </rPr>
      <t xml:space="preserve">Установка трапа диаметром 50 мм, шт.           </t>
    </r>
    <r>
      <rPr>
        <sz val="18"/>
        <rFont val="Times New Roman"/>
        <family val="1"/>
        <charset val="204"/>
      </rPr>
      <t xml:space="preserve">(Установка и присоединение сифона к системе канализации с заделкой стыков)</t>
    </r>
  </si>
  <si>
    <r>
      <rPr>
        <b val="true"/>
        <sz val="18"/>
        <rFont val="Times New Roman"/>
        <family val="1"/>
        <charset val="204"/>
      </rPr>
      <t xml:space="preserve">Устранение течи из соединения гибкой подводки, соединение    </t>
    </r>
    <r>
      <rPr>
        <sz val="18"/>
        <rFont val="Times New Roman"/>
        <family val="1"/>
        <charset val="204"/>
      </rPr>
      <t xml:space="preserve">                                                                 (Разборка соединения гибкой подводки. Замена прокладок. Сборка.)</t>
    </r>
  </si>
  <si>
    <r>
      <rPr>
        <b val="true"/>
        <sz val="18"/>
        <rFont val="Times New Roman"/>
        <family val="1"/>
        <charset val="204"/>
      </rPr>
      <t xml:space="preserve">Установка смесителя для ванны, шт.                          </t>
    </r>
    <r>
      <rPr>
        <sz val="18"/>
        <rFont val="Times New Roman"/>
        <family val="1"/>
        <charset val="204"/>
      </rPr>
      <t xml:space="preserve"> (Установка смесителя)</t>
    </r>
  </si>
  <si>
    <r>
      <rPr>
        <b val="true"/>
        <sz val="18"/>
        <rFont val="Times New Roman"/>
        <family val="1"/>
        <charset val="204"/>
      </rPr>
      <t xml:space="preserve">Установка крепления для трубопроводов внутренней сети, крепление                                     </t>
    </r>
    <r>
      <rPr>
        <sz val="18"/>
        <rFont val="Times New Roman"/>
        <family val="1"/>
        <charset val="204"/>
      </rPr>
      <t xml:space="preserve"> (Разметка мест установки крепления. Сверления отверстия перфоратором. Установка крепления.)</t>
    </r>
  </si>
  <si>
    <t xml:space="preserve">158</t>
  </si>
  <si>
    <r>
      <rPr>
        <b val="true"/>
        <sz val="18"/>
        <rFont val="Times New Roman"/>
        <family val="1"/>
        <charset val="204"/>
      </rPr>
      <t xml:space="preserve">Установка креплений для умывальников и моек, шт.  </t>
    </r>
    <r>
      <rPr>
        <sz val="18"/>
        <rFont val="Times New Roman"/>
        <family val="1"/>
        <charset val="204"/>
      </rPr>
      <t xml:space="preserve">                                                                                  (Разметка мест установки крепления. Сверление отверстий перфоратором. Установка крепления) </t>
    </r>
  </si>
  <si>
    <t xml:space="preserve">159</t>
  </si>
  <si>
    <r>
      <rPr>
        <b val="true"/>
        <sz val="18"/>
        <rFont val="Times New Roman"/>
        <family val="1"/>
        <charset val="204"/>
      </rPr>
      <t xml:space="preserve">Резка труб, резка      </t>
    </r>
    <r>
      <rPr>
        <sz val="18"/>
        <rFont val="Times New Roman"/>
        <family val="1"/>
        <charset val="204"/>
      </rPr>
      <t xml:space="preserve">                                                   (Разметка и резка труб)                                           </t>
    </r>
    <r>
      <rPr>
        <b val="true"/>
        <sz val="18"/>
        <rFont val="Times New Roman"/>
        <family val="1"/>
        <charset val="204"/>
      </rPr>
      <t xml:space="preserve">Диаметром  до:</t>
    </r>
  </si>
  <si>
    <t xml:space="preserve">159.1</t>
  </si>
  <si>
    <t xml:space="preserve">159.2</t>
  </si>
  <si>
    <t xml:space="preserve">32мм</t>
  </si>
  <si>
    <t xml:space="preserve">159.3</t>
  </si>
  <si>
    <r>
      <rPr>
        <b val="true"/>
        <sz val="18"/>
        <rFont val="Times New Roman"/>
        <family val="1"/>
        <charset val="204"/>
      </rPr>
      <t xml:space="preserve"> Сварка труб в стык, стык                                  </t>
    </r>
    <r>
      <rPr>
        <sz val="18"/>
        <rFont val="Times New Roman"/>
        <family val="1"/>
        <charset val="204"/>
      </rPr>
      <t xml:space="preserve">(Зачистка кромки труб. Разделка кромок под сварку. Проведение прихватки стыка и заваривание его.)                                                            </t>
    </r>
    <r>
      <rPr>
        <b val="true"/>
        <sz val="18"/>
        <rFont val="Times New Roman"/>
        <family val="1"/>
        <charset val="204"/>
      </rPr>
      <t xml:space="preserve">    Диаметром до:</t>
    </r>
  </si>
  <si>
    <t xml:space="preserve">160.1 </t>
  </si>
  <si>
    <t xml:space="preserve">160.2</t>
  </si>
  <si>
    <t xml:space="preserve">161 161.1</t>
  </si>
  <si>
    <r>
      <rPr>
        <b val="true"/>
        <sz val="18"/>
        <rFont val="Times New Roman"/>
        <family val="1"/>
        <charset val="204"/>
      </rPr>
      <t xml:space="preserve">Нарезка внешней резьбы на трубах, конец              </t>
    </r>
    <r>
      <rPr>
        <sz val="18"/>
        <rFont val="Times New Roman"/>
        <family val="1"/>
        <charset val="204"/>
      </rPr>
      <t xml:space="preserve">(Нарезка внешней резьбы.)                                                 </t>
    </r>
    <r>
      <rPr>
        <b val="true"/>
        <sz val="18"/>
        <rFont val="Times New Roman"/>
        <family val="1"/>
        <charset val="204"/>
      </rPr>
      <t xml:space="preserve">Диаметром до:</t>
    </r>
  </si>
  <si>
    <t xml:space="preserve">161.1</t>
  </si>
  <si>
    <t xml:space="preserve">161.2</t>
  </si>
  <si>
    <t xml:space="preserve">161.3</t>
  </si>
  <si>
    <r>
      <rPr>
        <b val="true"/>
        <sz val="18"/>
        <rFont val="Times New Roman"/>
        <family val="1"/>
        <charset val="204"/>
      </rPr>
      <t xml:space="preserve">Гнутье трубы, изгиб                                                    </t>
    </r>
    <r>
      <rPr>
        <sz val="18"/>
        <rFont val="Times New Roman"/>
        <family val="1"/>
        <charset val="204"/>
      </rPr>
      <t xml:space="preserve">(Разметка места изгиба и гнутье труб (один изгиб) под заданным углом.)                                              </t>
    </r>
    <r>
      <rPr>
        <b val="true"/>
        <sz val="18"/>
        <rFont val="Times New Roman"/>
        <family val="1"/>
        <charset val="204"/>
      </rPr>
      <t xml:space="preserve">Диаметром до:</t>
    </r>
  </si>
  <si>
    <t xml:space="preserve">162.1 </t>
  </si>
  <si>
    <t xml:space="preserve">162.2</t>
  </si>
  <si>
    <t xml:space="preserve">162.3</t>
  </si>
  <si>
    <r>
      <rPr>
        <b val="true"/>
        <sz val="18"/>
        <rFont val="Times New Roman"/>
        <family val="1"/>
        <charset val="204"/>
      </rPr>
      <t xml:space="preserve">Приварка фланцев, фланец        </t>
    </r>
    <r>
      <rPr>
        <sz val="18"/>
        <rFont val="Times New Roman"/>
        <family val="1"/>
        <charset val="204"/>
      </rPr>
      <t xml:space="preserve">                         (Зачистка кромки труб. Насадка фланца. Проведение прихватки стыков со скосом кромок и заваривание его)                                                                                   </t>
    </r>
    <r>
      <rPr>
        <b val="true"/>
        <sz val="18"/>
        <rFont val="Times New Roman"/>
        <family val="1"/>
        <charset val="204"/>
      </rPr>
      <t xml:space="preserve">Диаметром до:</t>
    </r>
  </si>
  <si>
    <t xml:space="preserve">163.1</t>
  </si>
  <si>
    <t xml:space="preserve">163.2</t>
  </si>
  <si>
    <r>
      <rPr>
        <b val="true"/>
        <sz val="18"/>
        <rFont val="Times New Roman"/>
        <family val="1"/>
        <charset val="204"/>
      </rPr>
      <t xml:space="preserve">Приварка отводов, отвод                                           </t>
    </r>
    <r>
      <rPr>
        <sz val="18"/>
        <rFont val="Times New Roman"/>
        <family val="1"/>
        <charset val="204"/>
      </rPr>
      <t xml:space="preserve">(Зачистка кромки труб. Проведение прихватки и приварки отвода.)                                                           </t>
    </r>
    <r>
      <rPr>
        <b val="true"/>
        <sz val="18"/>
        <rFont val="Times New Roman"/>
        <family val="1"/>
        <charset val="204"/>
      </rPr>
      <t xml:space="preserve">Отводы диаметром:</t>
    </r>
  </si>
  <si>
    <t xml:space="preserve">164.1 </t>
  </si>
  <si>
    <t xml:space="preserve">164.2</t>
  </si>
  <si>
    <t xml:space="preserve">165</t>
  </si>
  <si>
    <r>
      <rPr>
        <b val="true"/>
        <sz val="18"/>
        <rFont val="Times New Roman"/>
        <family val="1"/>
        <charset val="204"/>
      </rPr>
      <t xml:space="preserve">Установка накладной муфты, муфта                  </t>
    </r>
    <r>
      <rPr>
        <sz val="18"/>
        <rFont val="Times New Roman"/>
        <family val="1"/>
        <charset val="204"/>
      </rPr>
      <t xml:space="preserve">(Приварка упорных колец. Установка муфты.) </t>
    </r>
    <r>
      <rPr>
        <b val="true"/>
        <sz val="18"/>
        <rFont val="Times New Roman"/>
        <family val="1"/>
        <charset val="204"/>
      </rPr>
      <t xml:space="preserve">Диаметром до:</t>
    </r>
  </si>
  <si>
    <t xml:space="preserve">165.1 </t>
  </si>
  <si>
    <t xml:space="preserve">165.2</t>
  </si>
  <si>
    <t xml:space="preserve">166</t>
  </si>
  <si>
    <r>
      <rPr>
        <b val="true"/>
        <sz val="18"/>
        <rFont val="Times New Roman"/>
        <family val="1"/>
        <charset val="204"/>
      </rPr>
      <t xml:space="preserve">Установка полиэтиленовых фасонных частей на сварке, фасонная часть                                             </t>
    </r>
    <r>
      <rPr>
        <sz val="18"/>
        <rFont val="Times New Roman"/>
        <family val="1"/>
        <charset val="204"/>
      </rPr>
      <t xml:space="preserve">(Установка фасонных частей на готовое основание. Соединение с трубопроводом сваркой. Проверка герметичности соединений.)</t>
    </r>
  </si>
  <si>
    <t xml:space="preserve">                Отвод, колено, патрубок, переход                                                Диаметром до:</t>
  </si>
  <si>
    <t xml:space="preserve">166.1</t>
  </si>
  <si>
    <t xml:space="preserve">166.2</t>
  </si>
  <si>
    <t xml:space="preserve">166.3</t>
  </si>
  <si>
    <r>
      <rPr>
        <b val="true"/>
        <sz val="18"/>
        <rFont val="Times New Roman"/>
        <family val="1"/>
        <charset val="204"/>
      </rPr>
      <t xml:space="preserve">100 </t>
    </r>
    <r>
      <rPr>
        <sz val="18"/>
        <rFont val="Times New Roman"/>
        <family val="1"/>
        <charset val="204"/>
      </rPr>
      <t xml:space="preserve">мм</t>
    </r>
  </si>
  <si>
    <t xml:space="preserve">                Тройник                                                                                        Диаметром до:</t>
  </si>
  <si>
    <t xml:space="preserve">166.4</t>
  </si>
  <si>
    <t xml:space="preserve">166.5</t>
  </si>
  <si>
    <t xml:space="preserve">166.6</t>
  </si>
  <si>
    <t xml:space="preserve">                Крестовина                                                                                                    Диаметром до:</t>
  </si>
  <si>
    <t xml:space="preserve">166.7</t>
  </si>
  <si>
    <t xml:space="preserve">166.8</t>
  </si>
  <si>
    <t xml:space="preserve">166.9</t>
  </si>
  <si>
    <t xml:space="preserve">167</t>
  </si>
  <si>
    <r>
      <rPr>
        <b val="true"/>
        <sz val="18"/>
        <rFont val="Times New Roman"/>
        <family val="1"/>
        <charset val="204"/>
      </rPr>
      <t xml:space="preserve">Обследование технического состояния приборов учета воды, прибор                                                       </t>
    </r>
    <r>
      <rPr>
        <sz val="18"/>
        <rFont val="Times New Roman"/>
        <family val="1"/>
        <charset val="204"/>
      </rPr>
      <t xml:space="preserve">(Внешний осмотр технического состояния прибора учета воды.)</t>
    </r>
  </si>
  <si>
    <t xml:space="preserve">168</t>
  </si>
  <si>
    <r>
      <rPr>
        <b val="true"/>
        <sz val="18"/>
        <rFont val="Times New Roman"/>
        <family val="1"/>
        <charset val="204"/>
      </rPr>
      <t xml:space="preserve">Замена приборов учета воды диаметром 15 мм для проверки ЦСМ, прибор                                              </t>
    </r>
    <r>
      <rPr>
        <sz val="18"/>
        <rFont val="Times New Roman"/>
        <family val="1"/>
        <charset val="204"/>
      </rPr>
      <t xml:space="preserve">(Перекрытие воды. Разъединение гайки. Снятие счетчика и установка нового с заменой прокладок. Открытие крана. Проверка работы счетчика. Опломбировка счетчика и оформление акта выполненных работ.)</t>
    </r>
  </si>
  <si>
    <t xml:space="preserve">169</t>
  </si>
  <si>
    <r>
      <rPr>
        <b val="true"/>
        <sz val="18"/>
        <rFont val="Times New Roman"/>
        <family val="1"/>
        <charset val="204"/>
      </rPr>
      <t xml:space="preserve">Приемка приборов учета воды, прибор                  </t>
    </r>
    <r>
      <rPr>
        <sz val="18"/>
        <rFont val="Times New Roman"/>
        <family val="1"/>
        <charset val="204"/>
      </rPr>
      <t xml:space="preserve">(Подноска счетчика к стенду, закрепление счетчика в корпусе. Запись испытания до проверки. Запуск насоса. Открытие задвижки, пуск воды в бак. Пропускание необходимого количества воды через счетчик. Запись показания после расходов. Подсчет погрешностей в показаниях. При отклонении показаний от допустимых регулировка регулятором. Сдача госповерителю.)                           </t>
    </r>
    <r>
      <rPr>
        <b val="true"/>
        <sz val="18"/>
        <rFont val="Times New Roman"/>
        <family val="1"/>
        <charset val="204"/>
      </rPr>
      <t xml:space="preserve">Диаметром: </t>
    </r>
  </si>
  <si>
    <t xml:space="preserve">169.1 </t>
  </si>
  <si>
    <t xml:space="preserve">20-40 мм</t>
  </si>
  <si>
    <t xml:space="preserve">169.2</t>
  </si>
  <si>
    <t xml:space="preserve">50-80 мм</t>
  </si>
  <si>
    <t xml:space="preserve">169.3</t>
  </si>
  <si>
    <t xml:space="preserve">100-150 мм</t>
  </si>
  <si>
    <t xml:space="preserve">170</t>
  </si>
  <si>
    <r>
      <rPr>
        <b val="true"/>
        <sz val="18"/>
        <rFont val="Times New Roman"/>
        <family val="1"/>
        <charset val="204"/>
      </rPr>
      <t xml:space="preserve">Установка водомера диаметром до 50 мм, прибор </t>
    </r>
    <r>
      <rPr>
        <sz val="18"/>
        <rFont val="Times New Roman"/>
        <family val="1"/>
        <charset val="204"/>
      </rPr>
      <t xml:space="preserve">(Установка водомера и соединение фланцевых стыков с установкой фланцевых прокладок и соединением болтами.)</t>
    </r>
  </si>
  <si>
    <r>
      <rPr>
        <b val="true"/>
        <sz val="18"/>
        <rFont val="Times New Roman"/>
        <family val="1"/>
        <charset val="204"/>
      </rPr>
      <t xml:space="preserve">Устройство артезианского  колодца  (скважины) диаметром 57 мм, м глубины </t>
    </r>
    <r>
      <rPr>
        <sz val="18"/>
        <rFont val="Times New Roman"/>
        <family val="1"/>
        <charset val="204"/>
      </rPr>
      <t xml:space="preserve">(Бурение  скважины.  Установка водопроводных труб и фильтра. Установка вентиля и ручного насоса. Пробная откачка.) </t>
    </r>
    <r>
      <rPr>
        <b val="true"/>
        <sz val="18"/>
        <rFont val="Times New Roman"/>
        <family val="1"/>
        <charset val="204"/>
      </rPr>
      <t xml:space="preserve">В грунте:</t>
    </r>
  </si>
  <si>
    <t xml:space="preserve">171.1 </t>
  </si>
  <si>
    <t xml:space="preserve">I группы</t>
  </si>
  <si>
    <t xml:space="preserve">171.2</t>
  </si>
  <si>
    <t xml:space="preserve">172</t>
  </si>
  <si>
    <r>
      <rPr>
        <b val="true"/>
        <sz val="18"/>
        <rFont val="Times New Roman"/>
        <family val="1"/>
        <charset val="204"/>
      </rPr>
      <t xml:space="preserve">Устройство питьевого колодца диаметром до 1 м, м глубины                                                                        </t>
    </r>
    <r>
      <rPr>
        <sz val="18"/>
        <rFont val="Times New Roman"/>
        <family val="1"/>
        <charset val="204"/>
      </rPr>
      <t xml:space="preserve">(Разработка грунта. Монтаж сборных железобетонных колец. Сверление отверстий и установка скоб. Засыпка пазух и отвозка излишнего грунта.)                                                                                     </t>
    </r>
    <r>
      <rPr>
        <b val="true"/>
        <sz val="18"/>
        <rFont val="Times New Roman"/>
        <family val="1"/>
        <charset val="204"/>
      </rPr>
      <t xml:space="preserve">В грунте:</t>
    </r>
  </si>
  <si>
    <t xml:space="preserve">172.1</t>
  </si>
  <si>
    <t xml:space="preserve">172.2</t>
  </si>
  <si>
    <r>
      <rPr>
        <b val="true"/>
        <sz val="18"/>
        <rFont val="Times New Roman"/>
        <family val="1"/>
        <charset val="204"/>
      </rPr>
      <t xml:space="preserve">Устройство  сборных  железобетонных   колодцев, м</t>
    </r>
    <r>
      <rPr>
        <b val="true"/>
        <vertAlign val="superscript"/>
        <sz val="18"/>
        <rFont val="Times New Roman"/>
        <family val="1"/>
        <charset val="204"/>
      </rPr>
      <t xml:space="preserve">3</t>
    </r>
    <r>
      <rPr>
        <b val="true"/>
        <sz val="18"/>
        <rFont val="Times New Roman"/>
        <family val="1"/>
        <charset val="204"/>
      </rPr>
      <t xml:space="preserve"> конструкции                                                        </t>
    </r>
    <r>
      <rPr>
        <sz val="18"/>
        <rFont val="Times New Roman"/>
        <family val="1"/>
        <charset val="204"/>
      </rPr>
      <t xml:space="preserve">(Устройство   щебеночной   подготовки.   Монтаж сборных железобетонных конструкций.  Заделка труб. Установка люка и скоб.)                                      </t>
    </r>
    <r>
      <rPr>
        <b val="true"/>
        <sz val="18"/>
        <rFont val="Times New Roman"/>
        <family val="1"/>
        <charset val="204"/>
      </rPr>
      <t xml:space="preserve">     В грунтах:</t>
    </r>
  </si>
  <si>
    <t xml:space="preserve">173.1</t>
  </si>
  <si>
    <t xml:space="preserve">сухих</t>
  </si>
  <si>
    <t xml:space="preserve">173.2</t>
  </si>
  <si>
    <t xml:space="preserve">мокрых</t>
  </si>
  <si>
    <t xml:space="preserve">174</t>
  </si>
  <si>
    <r>
      <rPr>
        <b val="true"/>
        <sz val="18"/>
        <rFont val="Times New Roman"/>
        <family val="1"/>
        <charset val="204"/>
      </rPr>
      <t xml:space="preserve">Устройство круглых кирпичных колодцев в сухих грунтах, м</t>
    </r>
    <r>
      <rPr>
        <b val="true"/>
        <vertAlign val="superscript"/>
        <sz val="18"/>
        <rFont val="Times New Roman"/>
        <family val="1"/>
        <charset val="204"/>
      </rPr>
      <t xml:space="preserve">3</t>
    </r>
    <r>
      <rPr>
        <b val="true"/>
        <sz val="18"/>
        <rFont val="Times New Roman"/>
        <family val="1"/>
        <charset val="204"/>
      </rPr>
      <t xml:space="preserve"> конструкции                                           </t>
    </r>
    <r>
      <rPr>
        <sz val="18"/>
        <rFont val="Times New Roman"/>
        <family val="1"/>
        <charset val="204"/>
      </rPr>
      <t xml:space="preserve">(Уплотнение грунта щебнем. Устройство монолитного    железобетонного   днища.    Кирпичная кладка стен и горловины колодца. Заделка труб. Установка люка, кодовых скоб и металлических стремянок. Устройство упоров и опор для установки арматуры.)</t>
    </r>
  </si>
  <si>
    <r>
      <rPr>
        <b val="true"/>
        <sz val="18"/>
        <rFont val="Times New Roman"/>
        <family val="1"/>
        <charset val="204"/>
      </rPr>
      <t xml:space="preserve">Устройство круглых кирпичных колодцев в мокрых грунтах, м3 конструкции                         </t>
    </r>
    <r>
      <rPr>
        <sz val="18"/>
        <rFont val="Times New Roman"/>
        <family val="1"/>
        <charset val="204"/>
      </rPr>
      <t xml:space="preserve"> (Устройство бетонной подготовки. Устройство монолитного железобетонного днища.Кирпичная кладка стен и горловины колодца.Заделка труб с установкой стальных футляров. Установка люка, кодовых скоб и металлических стремянок. Устройство упоров и опор для установки арматуры. Гидроизоляция стен и днища.)</t>
    </r>
  </si>
  <si>
    <t xml:space="preserve">176</t>
  </si>
  <si>
    <r>
      <rPr>
        <b val="true"/>
        <sz val="18"/>
        <rFont val="Times New Roman"/>
        <family val="1"/>
        <charset val="204"/>
      </rPr>
      <t xml:space="preserve">Устройство прямоугольных кирпичных колодцев с перекрытием из сборного железобетона в сухих грунтах, м3 конструкции </t>
    </r>
    <r>
      <rPr>
        <sz val="18"/>
        <rFont val="Times New Roman"/>
        <family val="1"/>
        <charset val="204"/>
      </rPr>
      <t xml:space="preserve">(Уплотнение грунта щебнем. Устройство монолитного бетонного днища. Кирпичная кладка стен и горловины колодца. Монтаж сборных железобетонных плит перекрытия.Заделка труб. Установка люка, кодовых скоби металлических стремянок. Устройство упоров и опор для установки арматуры.)</t>
    </r>
  </si>
  <si>
    <t xml:space="preserve">177</t>
  </si>
  <si>
    <r>
      <rPr>
        <b val="true"/>
        <sz val="18"/>
        <rFont val="Times New Roman"/>
        <family val="1"/>
        <charset val="204"/>
      </rPr>
      <t xml:space="preserve">Устройство прямоугольных кирпичных колодцев с перекрытием из сборного железобетона в мокрых грунтах, м конструкции                                              </t>
    </r>
    <r>
      <rPr>
        <sz val="18"/>
        <rFont val="Times New Roman"/>
        <family val="1"/>
        <charset val="204"/>
      </rPr>
      <t xml:space="preserve">(Устройство бетонной подготовки. Монтаж сборных железобетонных плит днища. Кирпичная кладка стен и горловины колодца. Монтаж сборных железобетонных плит перекрытия. Заделка труб с установкой стальных футляров. Установка люка, кодовых скоб и металлических стремянок. Устройство упоров и опор для установки арматуры. Гидроизоляция стен и днища.)</t>
    </r>
  </si>
  <si>
    <r>
      <rPr>
        <b val="true"/>
        <sz val="18"/>
        <rFont val="Times New Roman"/>
        <family val="1"/>
        <charset val="204"/>
      </rPr>
      <t xml:space="preserve">Ремонт горловин смотровых колодцев при наращивании ряда, колодец                              </t>
    </r>
    <r>
      <rPr>
        <sz val="18"/>
        <rFont val="Times New Roman"/>
        <family val="1"/>
        <charset val="204"/>
      </rPr>
      <t xml:space="preserve">(Приготовление раствора. Разборка асфальтобетонного покрытия вокруг люка, снятие люка, наращивание кирпичной кладки горловины. Установка люка на место.)                                                  </t>
    </r>
    <r>
      <rPr>
        <b val="true"/>
        <sz val="18"/>
        <rFont val="Times New Roman"/>
        <family val="1"/>
        <charset val="204"/>
      </rPr>
      <t xml:space="preserve">При наращивании:</t>
    </r>
  </si>
  <si>
    <t xml:space="preserve">178.1</t>
  </si>
  <si>
    <t xml:space="preserve">одного ряда</t>
  </si>
  <si>
    <t xml:space="preserve">178.2</t>
  </si>
  <si>
    <t xml:space="preserve">двух рядов</t>
  </si>
  <si>
    <t xml:space="preserve">178.3</t>
  </si>
  <si>
    <t xml:space="preserve">трех рядов</t>
  </si>
  <si>
    <t xml:space="preserve">178.4</t>
  </si>
  <si>
    <t xml:space="preserve">добавлять на каждый последующий ряд</t>
  </si>
  <si>
    <r>
      <rPr>
        <b val="true"/>
        <sz val="18"/>
        <rFont val="Times New Roman"/>
        <family val="1"/>
        <charset val="204"/>
      </rPr>
      <t xml:space="preserve">снятии ряда кирпича, колодец </t>
    </r>
    <r>
      <rPr>
        <sz val="18"/>
        <rFont val="Times New Roman"/>
        <family val="1"/>
        <charset val="204"/>
      </rPr>
      <t xml:space="preserve">(Разборка  асфальтобетонного  покрытия  вокруг люка, снятие люка, разборка кирпичной кладки горловины с очисткой от раствора и укладкой в штабель.)              </t>
    </r>
    <r>
      <rPr>
        <b val="true"/>
        <sz val="18"/>
        <rFont val="Times New Roman"/>
        <family val="1"/>
        <charset val="204"/>
      </rPr>
      <t xml:space="preserve">При снятии:</t>
    </r>
  </si>
  <si>
    <t xml:space="preserve">179.1 </t>
  </si>
  <si>
    <t xml:space="preserve">179.2</t>
  </si>
  <si>
    <t xml:space="preserve">179.3</t>
  </si>
  <si>
    <t xml:space="preserve">179.4</t>
  </si>
  <si>
    <t xml:space="preserve">Добавлять на каждый последующий ряд</t>
  </si>
  <si>
    <t xml:space="preserve">180.1 </t>
  </si>
  <si>
    <r>
      <rPr>
        <b val="true"/>
        <sz val="18"/>
        <rFont val="Times New Roman"/>
        <family val="1"/>
        <charset val="204"/>
      </rPr>
      <t xml:space="preserve">Ремонт горловин смотровых колодцев с помощью наращивания железобетонного кольца, колодец </t>
    </r>
    <r>
      <rPr>
        <sz val="18"/>
        <rFont val="Times New Roman"/>
        <family val="1"/>
        <charset val="204"/>
      </rPr>
      <t xml:space="preserve">(Разборка асфальтобетонного  покрытия  вокруг люка, снятие люка, разборка и наращивание железобетонных колец с очисткой от раствора и укладкой в штабель. Установка люка на место.)</t>
    </r>
  </si>
  <si>
    <t xml:space="preserve">180.2</t>
  </si>
  <si>
    <t xml:space="preserve">Добавлять на каждое последующее кольцо</t>
  </si>
  <si>
    <t xml:space="preserve">181</t>
  </si>
  <si>
    <r>
      <rPr>
        <b val="true"/>
        <sz val="18"/>
        <rFont val="Times New Roman"/>
        <family val="1"/>
        <charset val="204"/>
      </rPr>
      <t xml:space="preserve">Замена крышки люка, люк                            </t>
    </r>
    <r>
      <rPr>
        <sz val="18"/>
        <rFont val="Times New Roman"/>
        <family val="1"/>
        <charset val="204"/>
      </rPr>
      <t xml:space="preserve">(Приготовление раствора. Выравнивание основания под обойму. Установка и закрепление обоймы с заделкой обоймы цементным раствором. Обмазка люка. Установка крышки.)</t>
    </r>
  </si>
  <si>
    <t xml:space="preserve">182</t>
  </si>
  <si>
    <r>
      <rPr>
        <b val="true"/>
        <sz val="18"/>
        <rFont val="Times New Roman"/>
        <family val="1"/>
        <charset val="204"/>
      </rPr>
      <t xml:space="preserve">Установка люка колодца, люк</t>
    </r>
    <r>
      <rPr>
        <sz val="18"/>
        <rFont val="Times New Roman"/>
        <family val="1"/>
        <charset val="204"/>
      </rPr>
      <t xml:space="preserve">                                 (Очистка  люка.   Снятие   крышки   и  крепления 1 обоймы. Снятие обоймы и очистка от раствора. Приготовление раствора. Выравнивание основания под обойму. Установка и закрепление обоймы с заделкой обоймы  цементным раствором. 1 Обмазка люка. Установка крышки.)                         </t>
    </r>
  </si>
  <si>
    <t xml:space="preserve">183</t>
  </si>
  <si>
    <r>
      <rPr>
        <b val="true"/>
        <sz val="18"/>
        <rFont val="Times New Roman"/>
        <family val="1"/>
        <charset val="204"/>
      </rPr>
      <t xml:space="preserve">Установка электрического насоса диаметром 50 мм на колодце (скважине), шт.                              </t>
    </r>
    <r>
      <rPr>
        <sz val="18"/>
        <rFont val="Times New Roman"/>
        <family val="1"/>
        <charset val="204"/>
      </rPr>
      <t xml:space="preserve">(Установка насоса. Подключение электрического насоса к готовой проводке. Проведение испытания.)</t>
    </r>
  </si>
  <si>
    <t xml:space="preserve">184</t>
  </si>
  <si>
    <r>
      <rPr>
        <b val="true"/>
        <sz val="18"/>
        <rFont val="Times New Roman"/>
        <family val="1"/>
        <charset val="204"/>
      </rPr>
      <t xml:space="preserve">Установка ручного насоса диаметром 50 мм на колодце (скважине), шт.                                            </t>
    </r>
    <r>
      <rPr>
        <sz val="18"/>
        <rFont val="Times New Roman"/>
        <family val="1"/>
        <charset val="204"/>
      </rPr>
      <t xml:space="preserve">(Установка   насоса.   Подключение   насоса. Проведение испытания.)</t>
    </r>
  </si>
  <si>
    <t xml:space="preserve">185</t>
  </si>
  <si>
    <r>
      <rPr>
        <b val="true"/>
        <sz val="18"/>
        <rFont val="Times New Roman"/>
        <family val="1"/>
        <charset val="204"/>
      </rPr>
      <t xml:space="preserve">Установка водоразборной колонки с врезкой в существующую сеть, шт.                                              </t>
    </r>
    <r>
      <rPr>
        <sz val="18"/>
        <rFont val="Times New Roman"/>
        <family val="1"/>
        <charset val="204"/>
      </rPr>
      <t xml:space="preserve">(Рытье котлована вручную. Слитие воды. Обрезка участка водопровода. Установка водоразборной колонки и подключение к сети.)</t>
    </r>
  </si>
  <si>
    <t xml:space="preserve">186</t>
  </si>
  <si>
    <r>
      <rPr>
        <b val="true"/>
        <sz val="18"/>
        <rFont val="Times New Roman"/>
        <family val="1"/>
        <charset val="204"/>
      </rPr>
      <t xml:space="preserve">Демонтаж водоразборной колонки, колонка </t>
    </r>
    <r>
      <rPr>
        <sz val="18"/>
        <rFont val="Times New Roman"/>
        <family val="1"/>
        <charset val="204"/>
      </rPr>
      <t xml:space="preserve">(Разъединение муфтовых соединений, демонтаж водоразборной колонки.)</t>
    </r>
  </si>
  <si>
    <t xml:space="preserve">187</t>
  </si>
  <si>
    <r>
      <rPr>
        <b val="true"/>
        <sz val="18"/>
        <rFont val="Times New Roman"/>
        <family val="1"/>
        <charset val="204"/>
      </rPr>
      <t xml:space="preserve">Профремонт водоразборной  колонки, водоразборная колонка </t>
    </r>
    <r>
      <rPr>
        <sz val="18"/>
        <rFont val="Times New Roman"/>
        <family val="1"/>
        <charset val="204"/>
      </rPr>
      <t xml:space="preserve">(Проведение  замены  необходимых  деталей (носик, угольник, ручка, контргайка). Ремонт водоразборной   колонки   производится   без вскрытия. Проверка работы колонки</t>
    </r>
  </si>
  <si>
    <r>
      <rPr>
        <b val="true"/>
        <sz val="18"/>
        <rFont val="Times New Roman"/>
        <family val="1"/>
        <charset val="204"/>
      </rPr>
      <t xml:space="preserve">Капитальный ремонт водоразборной калонки, колонка                                                                         </t>
    </r>
    <r>
      <rPr>
        <sz val="18"/>
        <rFont val="Times New Roman"/>
        <family val="1"/>
        <charset val="204"/>
      </rPr>
      <t xml:space="preserve">(Разборка корпуса водоразборной колонки. Капитальный ремонт. Сборка водоразборной колонки.)</t>
    </r>
  </si>
  <si>
    <t xml:space="preserve">189</t>
  </si>
  <si>
    <r>
      <rPr>
        <b val="true"/>
        <sz val="18"/>
        <rFont val="Times New Roman"/>
        <family val="1"/>
        <charset val="204"/>
      </rPr>
      <t xml:space="preserve">Отогревание водоразборной колонки, колонка </t>
    </r>
    <r>
      <rPr>
        <sz val="18"/>
        <rFont val="Times New Roman"/>
        <family val="1"/>
        <charset val="204"/>
      </rPr>
      <t xml:space="preserve">(Снятие крышки колонки. Разогревание воды до парообразного состояния, присоединение шланга, наполнение водоразборной колонки паром, горячей   водой.   Отогревание   колонки,   установка крышки на место. Отсоединение шланга. Проверка работы колонки.)</t>
    </r>
  </si>
  <si>
    <t xml:space="preserve">190</t>
  </si>
  <si>
    <r>
      <rPr>
        <b val="true"/>
        <sz val="18"/>
        <rFont val="Times New Roman"/>
        <family val="1"/>
        <charset val="204"/>
      </rPr>
      <t xml:space="preserve">Ликвидация   повреждения   сети   водопровода: заваривание свищей, свищ </t>
    </r>
    <r>
      <rPr>
        <sz val="18"/>
        <rFont val="Times New Roman"/>
        <family val="1"/>
        <charset val="204"/>
      </rPr>
      <t xml:space="preserve">(Зачистка трубы от ржавчины. Забивка деревянной пробки в свищ. Приварка гайки, завертывание болта в гайку.)</t>
    </r>
  </si>
  <si>
    <r>
      <rPr>
        <b val="true"/>
        <sz val="18"/>
        <rFont val="Times New Roman"/>
        <family val="1"/>
        <charset val="204"/>
      </rPr>
      <t xml:space="preserve">Ремонт   насосов   вертикальных   марки   ЭЦВ (группа IV), агрегат                                                             </t>
    </r>
    <r>
      <rPr>
        <sz val="18"/>
        <rFont val="Times New Roman"/>
        <family val="1"/>
        <charset val="204"/>
      </rPr>
      <t xml:space="preserve">(Вывертывание стопоров плавающих колец, прогонка резьбы на стяжках плашкой, прогонка резьбы метчиком, установка стопоров на колодцах.)                                                                        </t>
    </r>
    <r>
      <rPr>
        <b val="true"/>
        <sz val="18"/>
        <rFont val="Times New Roman"/>
        <family val="1"/>
        <charset val="204"/>
      </rPr>
      <t xml:space="preserve">Подгруппа насосов:</t>
    </r>
  </si>
  <si>
    <t xml:space="preserve">191.1</t>
  </si>
  <si>
    <t xml:space="preserve">191.2</t>
  </si>
  <si>
    <t xml:space="preserve">191.3</t>
  </si>
  <si>
    <t xml:space="preserve">191.4</t>
  </si>
  <si>
    <t xml:space="preserve">Замена подшипниковых втулок насоса и электродвигателя</t>
  </si>
  <si>
    <t xml:space="preserve">191.5</t>
  </si>
  <si>
    <t xml:space="preserve">Шлифовка сегментов подпятника</t>
  </si>
  <si>
    <t xml:space="preserve">191.6</t>
  </si>
  <si>
    <t xml:space="preserve">Шлифовка пяты</t>
  </si>
  <si>
    <t xml:space="preserve">191.7</t>
  </si>
  <si>
    <t xml:space="preserve">Исправление канавок на подпятнике</t>
  </si>
  <si>
    <t xml:space="preserve">191.8</t>
  </si>
  <si>
    <t xml:space="preserve">Подгонка   резьбы   метчиком   на  двигателе   и плашкой на насосе</t>
  </si>
  <si>
    <t xml:space="preserve">191.9</t>
  </si>
  <si>
    <t xml:space="preserve">Подгонка и установка шпонок</t>
  </si>
  <si>
    <t xml:space="preserve">191.10</t>
  </si>
  <si>
    <t xml:space="preserve">Подгонка резьбы на болтах леркой и в гайках метчиком</t>
  </si>
  <si>
    <t xml:space="preserve">Балансировка и  рихтовка ротора погружного электродвигателя Подгруппа насосов:</t>
  </si>
  <si>
    <t xml:space="preserve">191.11</t>
  </si>
  <si>
    <t xml:space="preserve">191.12</t>
  </si>
  <si>
    <t xml:space="preserve">191.13</t>
  </si>
  <si>
    <r>
      <rPr>
        <b val="true"/>
        <sz val="18"/>
        <rFont val="Times New Roman"/>
        <family val="1"/>
        <charset val="204"/>
      </rPr>
      <t xml:space="preserve">Техническая приемка частных водопроводов в зксплуатацию, колодец или камера </t>
    </r>
    <r>
      <rPr>
        <sz val="18"/>
        <rFont val="Times New Roman"/>
        <family val="1"/>
        <charset val="204"/>
      </rPr>
      <t xml:space="preserve">(Открытие крышки люка колодца, проверка наличия газа и проветривание колодца. Проверка вновь построенной водопроводной сети на соответствие с проектом. Проверка работы арматуры на открывание с пуском воды, Закрытие крышки люка колодца. Составление  и выдача акта технической приемки вновь построенных водопроводных сетей.)   </t>
    </r>
    <r>
      <rPr>
        <b val="true"/>
        <sz val="18"/>
        <rFont val="Times New Roman"/>
        <family val="1"/>
        <charset val="204"/>
      </rPr>
      <t xml:space="preserve">Диаметром:   </t>
    </r>
  </si>
  <si>
    <t xml:space="preserve">192.1 </t>
  </si>
  <si>
    <t xml:space="preserve">192.2</t>
  </si>
  <si>
    <t xml:space="preserve">192.3</t>
  </si>
  <si>
    <t xml:space="preserve">192.4</t>
  </si>
  <si>
    <t xml:space="preserve">192.5</t>
  </si>
  <si>
    <t xml:space="preserve">192.6</t>
  </si>
  <si>
    <t xml:space="preserve">600 мм</t>
  </si>
  <si>
    <t xml:space="preserve">192.7</t>
  </si>
  <si>
    <t xml:space="preserve">700 мм</t>
  </si>
  <si>
    <t xml:space="preserve">192.8</t>
  </si>
  <si>
    <t xml:space="preserve">800 мм</t>
  </si>
  <si>
    <t xml:space="preserve">192.9</t>
  </si>
  <si>
    <t xml:space="preserve">900 мм</t>
  </si>
  <si>
    <t xml:space="preserve">192.10</t>
  </si>
  <si>
    <t xml:space="preserve">1000 мм</t>
  </si>
  <si>
    <t xml:space="preserve">192.11</t>
  </si>
  <si>
    <t xml:space="preserve">1200 мм</t>
  </si>
  <si>
    <t xml:space="preserve">192.12</t>
  </si>
  <si>
    <t xml:space="preserve">1400 мм</t>
  </si>
  <si>
    <t xml:space="preserve">193</t>
  </si>
  <si>
    <r>
      <rPr>
        <sz val="18"/>
        <rFont val="Times New Roman"/>
        <family val="1"/>
        <charset val="204"/>
      </rPr>
      <t xml:space="preserve">Снятие ванны, прибор </t>
    </r>
    <r>
      <rPr>
        <sz val="8.5"/>
        <rFont val="Times New Roman"/>
        <family val="1"/>
        <charset val="204"/>
      </rPr>
      <t xml:space="preserve">(Отсоединение старого прибора.)</t>
    </r>
  </si>
  <si>
    <t xml:space="preserve">194</t>
  </si>
  <si>
    <r>
      <rPr>
        <sz val="18"/>
        <rFont val="Times New Roman"/>
        <family val="1"/>
        <charset val="204"/>
      </rPr>
      <t xml:space="preserve">*Установка ванны, прибор </t>
    </r>
    <r>
      <rPr>
        <sz val="8.5"/>
        <rFont val="Times New Roman"/>
        <family val="0"/>
        <charset val="204"/>
      </rPr>
      <t xml:space="preserve">(Установка прибора с креплением и присоединением к системе.)</t>
    </r>
  </si>
  <si>
    <t xml:space="preserve">195</t>
  </si>
  <si>
    <r>
      <rPr>
        <sz val="18"/>
        <rFont val="Times New Roman"/>
        <family val="1"/>
        <charset val="204"/>
      </rPr>
      <t xml:space="preserve">Установка фаянсового унитаза, прибор </t>
    </r>
    <r>
      <rPr>
        <sz val="8.5"/>
        <rFont val="Times New Roman"/>
        <family val="0"/>
        <charset val="204"/>
      </rPr>
      <t xml:space="preserve">(Установка прибора с креплением и присоединением к системе.)</t>
    </r>
  </si>
  <si>
    <t xml:space="preserve">196</t>
  </si>
  <si>
    <r>
      <rPr>
        <sz val="18"/>
        <rFont val="Times New Roman"/>
        <family val="1"/>
        <charset val="204"/>
      </rPr>
      <t xml:space="preserve">Снятие унитаза типа «Компакт», прибор </t>
    </r>
    <r>
      <rPr>
        <sz val="8.5"/>
        <rFont val="Times New Roman"/>
        <family val="0"/>
        <charset val="204"/>
      </rPr>
      <t xml:space="preserve">(Отсоединение старого прибора.)</t>
    </r>
  </si>
  <si>
    <t xml:space="preserve">197</t>
  </si>
  <si>
    <r>
      <rPr>
        <sz val="18"/>
        <rFont val="Times New Roman"/>
        <family val="1"/>
        <charset val="204"/>
      </rPr>
      <t xml:space="preserve">Установка смесителя настенного для умывальников, моек или раковин, шт. </t>
    </r>
    <r>
      <rPr>
        <sz val="8.5"/>
        <rFont val="Times New Roman"/>
        <family val="0"/>
        <charset val="204"/>
      </rPr>
      <t xml:space="preserve">(Установка смесителя.)</t>
    </r>
  </si>
  <si>
    <t xml:space="preserve">198</t>
  </si>
  <si>
    <r>
      <rPr>
        <sz val="18"/>
        <rFont val="Times New Roman"/>
        <family val="1"/>
        <charset val="204"/>
      </rPr>
      <t xml:space="preserve">Установка смесителя настольного для умывальников, моек или раковин, шт. </t>
    </r>
    <r>
      <rPr>
        <sz val="8.5"/>
        <rFont val="Times New Roman"/>
        <family val="0"/>
        <charset val="204"/>
      </rPr>
      <t xml:space="preserve">(Установка смесителя.)</t>
    </r>
  </si>
  <si>
    <t xml:space="preserve">199 •</t>
  </si>
  <si>
    <r>
      <rPr>
        <sz val="18"/>
        <rFont val="Times New Roman"/>
        <family val="1"/>
        <charset val="204"/>
      </rPr>
      <t xml:space="preserve">Снятие смесителя настенного для умывальников, моек или раковин, шт. </t>
    </r>
    <r>
      <rPr>
        <sz val="8.5"/>
        <rFont val="Times New Roman"/>
        <family val="0"/>
        <charset val="204"/>
      </rPr>
      <t xml:space="preserve">(Снятие старого смесителя.)</t>
    </r>
  </si>
  <si>
    <t xml:space="preserve">200</t>
  </si>
  <si>
    <r>
      <rPr>
        <sz val="18"/>
        <rFont val="Times New Roman"/>
        <family val="1"/>
        <charset val="204"/>
      </rPr>
      <t xml:space="preserve">Снятие смесителя настольного для умывальников, моек или раковин, шт. </t>
    </r>
    <r>
      <rPr>
        <sz val="8.5"/>
        <rFont val="Times New Roman"/>
        <family val="0"/>
        <charset val="204"/>
      </rPr>
      <t xml:space="preserve">(Снятие старого смесителя.)</t>
    </r>
  </si>
  <si>
    <t xml:space="preserve">201</t>
  </si>
  <si>
    <r>
      <rPr>
        <sz val="18"/>
        <rFont val="Times New Roman"/>
        <family val="1"/>
        <charset val="204"/>
      </rPr>
      <t xml:space="preserve">Снятие смесителя для ванны, шт. </t>
    </r>
    <r>
      <rPr>
        <sz val="8.5"/>
        <rFont val="Times New Roman"/>
        <family val="0"/>
        <charset val="204"/>
      </rPr>
      <t xml:space="preserve">(Снятие старого смесителя.)</t>
    </r>
  </si>
  <si>
    <t xml:space="preserve">202</t>
  </si>
  <si>
    <r>
      <rPr>
        <sz val="18"/>
        <rFont val="Times New Roman"/>
        <family val="1"/>
        <charset val="204"/>
      </rPr>
      <t xml:space="preserve">Снятие полотенцесушителя, прибор </t>
    </r>
    <r>
      <rPr>
        <sz val="8.5"/>
        <rFont val="Times New Roman"/>
        <family val="0"/>
        <charset val="204"/>
      </rPr>
      <t xml:space="preserve">(Отсоединение старого прибора.)</t>
    </r>
  </si>
  <si>
    <t xml:space="preserve">203</t>
  </si>
  <si>
    <r>
      <rPr>
        <sz val="18"/>
        <rFont val="Times New Roman"/>
        <family val="1"/>
        <charset val="204"/>
      </rPr>
      <t xml:space="preserve">Установка полотенцесушителя, прибор </t>
    </r>
    <r>
      <rPr>
        <sz val="8.5"/>
        <rFont val="Times New Roman"/>
        <family val="0"/>
        <charset val="204"/>
      </rPr>
      <t xml:space="preserve">(Установка прибора с креплением и присоединением к системе.)</t>
    </r>
  </si>
  <si>
    <t xml:space="preserve">204</t>
  </si>
  <si>
    <r>
      <rPr>
        <sz val="18"/>
        <rFont val="Times New Roman"/>
        <family val="1"/>
        <charset val="204"/>
      </rPr>
      <t xml:space="preserve">Снятие сифона, прибор </t>
    </r>
    <r>
      <rPr>
        <sz val="8.5"/>
        <rFont val="Times New Roman"/>
        <family val="0"/>
        <charset val="204"/>
      </rPr>
      <t xml:space="preserve">(Демонтаж сифона)</t>
    </r>
  </si>
  <si>
    <t xml:space="preserve">205</t>
  </si>
  <si>
    <r>
      <rPr>
        <sz val="18"/>
        <rFont val="Times New Roman"/>
        <family val="1"/>
        <charset val="204"/>
      </rPr>
      <t xml:space="preserve">Установка умывальника из искусственного камня,прибор </t>
    </r>
    <r>
      <rPr>
        <sz val="8.5"/>
        <rFont val="Times New Roman"/>
        <family val="0"/>
        <charset val="204"/>
      </rPr>
      <t xml:space="preserve">(Разметка и сверление отверстий, вставка дюбелей. Установка кронштейна, проверка по уровню, закрепление. Установка прибора с креплением и присоединением к системе.)</t>
    </r>
  </si>
  <si>
    <t xml:space="preserve">206</t>
  </si>
  <si>
    <r>
      <rPr>
        <sz val="18"/>
        <rFont val="Times New Roman"/>
        <family val="1"/>
        <charset val="204"/>
      </rPr>
      <t xml:space="preserve">*Установка мойки на одно отделение, прибор </t>
    </r>
    <r>
      <rPr>
        <sz val="8.5"/>
        <rFont val="Times New Roman"/>
        <family val="0"/>
        <charset val="204"/>
      </rPr>
      <t xml:space="preserve">(Установка прибора с креплением и присоединением к системе.)</t>
    </r>
  </si>
  <si>
    <t xml:space="preserve">207</t>
  </si>
  <si>
    <r>
      <rPr>
        <sz val="18"/>
        <rFont val="Times New Roman"/>
        <family val="1"/>
        <charset val="204"/>
      </rPr>
      <t xml:space="preserve">*Установка мойки на два отделения, прибор </t>
    </r>
    <r>
      <rPr>
        <sz val="8.5"/>
        <rFont val="Times New Roman"/>
        <family val="0"/>
        <charset val="204"/>
      </rPr>
      <t xml:space="preserve">(Установка прибора с креплением и присоединением к системе.)</t>
    </r>
  </si>
  <si>
    <t xml:space="preserve">208</t>
  </si>
  <si>
    <r>
      <rPr>
        <sz val="18"/>
        <rFont val="Times New Roman"/>
        <family val="1"/>
        <charset val="204"/>
      </rPr>
      <t xml:space="preserve">Снятие смесителя с душевой сеткой, шт. </t>
    </r>
    <r>
      <rPr>
        <sz val="8.5"/>
        <rFont val="Times New Roman"/>
        <family val="0"/>
        <charset val="204"/>
      </rPr>
      <t xml:space="preserve">(Снятие смесителя.)</t>
    </r>
  </si>
  <si>
    <t xml:space="preserve">209</t>
  </si>
  <si>
    <r>
      <rPr>
        <sz val="18"/>
        <rFont val="Times New Roman"/>
        <family val="1"/>
        <charset val="204"/>
      </rPr>
      <t xml:space="preserve">Снятие вентильной головки, шт. </t>
    </r>
    <r>
      <rPr>
        <sz val="8.5"/>
        <rFont val="Times New Roman"/>
        <family val="0"/>
        <charset val="204"/>
      </rPr>
      <t xml:space="preserve">(Откручивание вентильной головки от корпуса.)</t>
    </r>
  </si>
  <si>
    <t xml:space="preserve">210</t>
  </si>
  <si>
    <r>
      <rPr>
        <sz val="18"/>
        <rFont val="Times New Roman"/>
        <family val="1"/>
        <charset val="204"/>
      </rPr>
      <t xml:space="preserve">Прочистка душевой сетки, шт. </t>
    </r>
    <r>
      <rPr>
        <sz val="8.5"/>
        <rFont val="Times New Roman"/>
        <family val="0"/>
        <charset val="204"/>
      </rPr>
      <t xml:space="preserve">(Отсоединение лейки. Очистка Установка на место.)</t>
    </r>
  </si>
  <si>
    <t xml:space="preserve">211</t>
  </si>
  <si>
    <r>
      <rPr>
        <sz val="18"/>
        <rFont val="Times New Roman"/>
        <family val="1"/>
        <charset val="204"/>
      </rPr>
      <t xml:space="preserve">Прочистка сеточки на трубе излив а смесителя, шт. </t>
    </r>
    <r>
      <rPr>
        <sz val="8.5"/>
        <rFont val="Times New Roman"/>
        <family val="0"/>
        <charset val="204"/>
      </rPr>
      <t xml:space="preserve">(Снятие сеточки. Очистка Установка на место.)</t>
    </r>
  </si>
  <si>
    <t xml:space="preserve">212</t>
  </si>
  <si>
    <r>
      <rPr>
        <sz val="18"/>
        <rFont val="Times New Roman"/>
        <family val="1"/>
        <charset val="204"/>
      </rPr>
      <t xml:space="preserve">Демонтаж трубопроводов водоснабжения из водогазопроводных труб диаметром до 32 мм, м </t>
    </r>
    <r>
      <rPr>
        <sz val="8.5"/>
        <rFont val="Times New Roman"/>
        <family val="0"/>
        <charset val="204"/>
      </rPr>
      <t xml:space="preserve">(Разборка трубопровода.)</t>
    </r>
  </si>
  <si>
    <t xml:space="preserve">213</t>
  </si>
  <si>
    <r>
      <rPr>
        <sz val="18"/>
        <rFont val="Times New Roman"/>
        <family val="1"/>
        <charset val="204"/>
      </rPr>
      <t xml:space="preserve">Смена подводки, стояков ХГВ из труб водогазопроводных на полипропиленовые, м </t>
    </r>
    <r>
      <rPr>
        <sz val="8.5"/>
        <rFont val="Times New Roman"/>
        <family val="0"/>
        <charset val="204"/>
      </rPr>
      <t xml:space="preserve">(Разборка труб. Установка полипропиленовых труб. Г идравлическое испытание трубопровода.) </t>
    </r>
    <r>
      <rPr>
        <b val="true"/>
        <sz val="8.5"/>
        <rFont val="Times New Roman"/>
        <family val="0"/>
        <charset val="204"/>
      </rPr>
      <t xml:space="preserve">Диаметром:</t>
    </r>
  </si>
  <si>
    <t xml:space="preserve">213.1</t>
  </si>
  <si>
    <t xml:space="preserve">до 15 мм</t>
  </si>
  <si>
    <t xml:space="preserve">213.2</t>
  </si>
  <si>
    <t xml:space="preserve">до 32 мм</t>
  </si>
  <si>
    <t xml:space="preserve">213.3</t>
  </si>
  <si>
    <t xml:space="preserve">до 63 мм</t>
  </si>
  <si>
    <t xml:space="preserve">213.4</t>
  </si>
  <si>
    <t xml:space="preserve">до 100 мм</t>
  </si>
  <si>
    <t xml:space="preserve">214</t>
  </si>
  <si>
    <r>
      <rPr>
        <sz val="18"/>
        <rFont val="Times New Roman"/>
        <family val="1"/>
        <charset val="204"/>
      </rPr>
      <t xml:space="preserve">Прокладка труб из полипропилена, м </t>
    </r>
    <r>
      <rPr>
        <sz val="8.5"/>
        <rFont val="Times New Roman"/>
        <family val="0"/>
        <charset val="204"/>
      </rPr>
      <t xml:space="preserve">(Монтаж трубопровода. Гидравлическое испытание трубопровода.) </t>
    </r>
    <r>
      <rPr>
        <b val="true"/>
        <sz val="8.5"/>
        <rFont val="Times New Roman"/>
        <family val="0"/>
        <charset val="204"/>
      </rPr>
      <t xml:space="preserve">Диаметром трубопровода:</t>
    </r>
  </si>
  <si>
    <t xml:space="preserve">214.1</t>
  </si>
  <si>
    <t xml:space="preserve">214.2</t>
  </si>
  <si>
    <t xml:space="preserve">214.3</t>
  </si>
  <si>
    <t xml:space="preserve">214.4</t>
  </si>
  <si>
    <t xml:space="preserve">214.5</t>
  </si>
  <si>
    <t xml:space="preserve">215</t>
  </si>
  <si>
    <r>
      <rPr>
        <sz val="18"/>
        <rFont val="Times New Roman"/>
        <family val="1"/>
        <charset val="204"/>
      </rPr>
      <t xml:space="preserve">Прокладка наружного трубопровода из полиэтиленовых труб, м </t>
    </r>
    <r>
      <rPr>
        <sz val="8.5"/>
        <rFont val="Times New Roman"/>
        <family val="0"/>
        <charset val="204"/>
      </rPr>
      <t xml:space="preserve">(Разметка. Прокладка трубопровода. Гидравлическое испытание трубопровода.) </t>
    </r>
    <r>
      <rPr>
        <b val="true"/>
        <sz val="8.5"/>
        <rFont val="Times New Roman"/>
        <family val="0"/>
        <charset val="204"/>
      </rPr>
      <t xml:space="preserve">Диаметром:</t>
    </r>
  </si>
  <si>
    <t xml:space="preserve">215.1</t>
  </si>
  <si>
    <t xml:space="preserve">215.2</t>
  </si>
  <si>
    <t xml:space="preserve">215.3</t>
  </si>
  <si>
    <t xml:space="preserve">215.4</t>
  </si>
  <si>
    <t xml:space="preserve">216 216.1 216.2 216.3</t>
  </si>
  <si>
    <r>
      <rPr>
        <sz val="18"/>
        <rFont val="Times New Roman"/>
        <family val="1"/>
        <charset val="204"/>
      </rPr>
      <t xml:space="preserve">Смена сгонов, шт. </t>
    </r>
    <r>
      <rPr>
        <sz val="8.5"/>
        <rFont val="Times New Roman"/>
        <family val="0"/>
        <charset val="204"/>
      </rPr>
      <t xml:space="preserve">(Разъединение сгона. Соединение нового сгона.) </t>
    </r>
    <r>
      <rPr>
        <b val="true"/>
        <sz val="8.5"/>
        <rFont val="Times New Roman"/>
        <family val="0"/>
        <charset val="204"/>
      </rPr>
      <t xml:space="preserve">При диаметре трубопровода:</t>
    </r>
  </si>
  <si>
    <t xml:space="preserve">до 20 мм</t>
  </si>
  <si>
    <t xml:space="preserve">217</t>
  </si>
  <si>
    <r>
      <rPr>
        <sz val="18"/>
        <rFont val="Times New Roman"/>
        <family val="1"/>
        <charset val="204"/>
      </rPr>
      <t xml:space="preserve">Снятие на поверку индивидуального сметчика воды, счетчик </t>
    </r>
    <r>
      <rPr>
        <sz val="8.5"/>
        <rFont val="Times New Roman"/>
        <family val="0"/>
        <charset val="204"/>
      </rPr>
      <t xml:space="preserve">(Закрытие кранов (вентилей). Слитие воды. Снятие счетчика воды. По необходимости установка вставки.)</t>
    </r>
  </si>
  <si>
    <t xml:space="preserve">218 218.1 218.2</t>
  </si>
  <si>
    <t xml:space="preserve">Поверка индивидуального счетчика воды, счетчик При техническом состоянии прибора, требующего:</t>
  </si>
  <si>
    <r>
      <rPr>
        <sz val="18"/>
        <rFont val="Times New Roman"/>
        <family val="1"/>
        <charset val="204"/>
      </rPr>
      <t xml:space="preserve">малого ремонта </t>
    </r>
    <r>
      <rPr>
        <sz val="8.5"/>
        <rFont val="Times New Roman"/>
        <family val="0"/>
        <charset val="204"/>
      </rPr>
      <t xml:space="preserve">(Определение технического состояния счетчика. Разборка на основные узлы. Очистка корпуса от ржавчины, грязи. Сборка. Гидравлическое испытание. Монтаж счетчика на поверочной установке для предварительной регулировки. Обслуживание оборудования во время выполнения поверителем операций поверки. Демонтаж счетчика с поверочного стенда.)</t>
    </r>
  </si>
  <si>
    <r>
      <rPr>
        <sz val="18"/>
        <rFont val="Times New Roman"/>
        <family val="1"/>
        <charset val="204"/>
      </rPr>
      <t xml:space="preserve">текущего ремонта </t>
    </r>
    <r>
      <rPr>
        <sz val="8.5"/>
        <rFont val="Times New Roman"/>
        <family val="0"/>
        <charset val="204"/>
      </rPr>
      <t xml:space="preserve">(Определение технического состояния счетчика. Разборка на основные узлы. Очистка корпуса от ржавчины, грязи. Разборка счетного механизма. Дефектовка деталей. Замена выбракованных деталей. Сборка. Гидрав-лическое испытание. Монтаж счетчика на поверочной установке для предварительной регулировки. Обслуживание оборудования во время выполнения поверителем операций поверки. Демонтаж счетчика с поверочного стенда.)</t>
    </r>
  </si>
  <si>
    <t xml:space="preserve">218.3</t>
  </si>
  <si>
    <r>
      <rPr>
        <sz val="18"/>
        <rFont val="Times New Roman"/>
        <family val="1"/>
        <charset val="204"/>
      </rPr>
      <t xml:space="preserve">капитального ремонта </t>
    </r>
    <r>
      <rPr>
        <sz val="8.5"/>
        <rFont val="Times New Roman"/>
        <family val="0"/>
        <charset val="204"/>
      </rPr>
      <t xml:space="preserve">(Определение технического состояния счетчика. Разборка на основные узлы. Очистка корпуса от ржавчины, грязи, промывка узлов. Разборка счетного механизма и измерительной камеры. Дефектовка деталей. Замена выбракованных деталей. Сборка. Гидрав-лическое испытание. Монтаж счетчика на поверочной установке для предварительной регулировки. Обслуживание оборудования во время выполнения поверителем операций поверки. Демонтаж счетчика с поверочного стенда.)</t>
    </r>
  </si>
  <si>
    <t xml:space="preserve">219 219.1</t>
  </si>
  <si>
    <r>
      <rPr>
        <sz val="18"/>
        <rFont val="Times New Roman"/>
        <family val="1"/>
        <charset val="204"/>
      </rPr>
      <t xml:space="preserve">Установка после поверки индивидуального счетчика воды, счетчик </t>
    </r>
    <r>
      <rPr>
        <sz val="8.5"/>
        <rFont val="Times New Roman"/>
        <family val="0"/>
        <charset val="204"/>
      </rPr>
      <t xml:space="preserve">(При необходимости снятие вставки. Промывка ввода. Установка счетчика на место. Наполнение системы водой, проверка работы счетчика. Опломбировка. Составление и подписание актов замены счетчика.)</t>
    </r>
  </si>
  <si>
    <t xml:space="preserve">с заменой штуцера и фильтра</t>
  </si>
  <si>
    <t xml:space="preserve">219.2</t>
  </si>
  <si>
    <t xml:space="preserve">с заменой штуцера и запорно-регулирующей арматуры</t>
  </si>
  <si>
    <t xml:space="preserve">219.3</t>
  </si>
  <si>
    <t xml:space="preserve">с заменой запорно-регулирующей арматуры</t>
  </si>
  <si>
    <t xml:space="preserve">220</t>
  </si>
  <si>
    <r>
      <rPr>
        <sz val="18"/>
        <rFont val="Times New Roman"/>
        <family val="1"/>
        <charset val="204"/>
      </rPr>
      <t xml:space="preserve">Опломбировка индивидуального счетчика воды, счетчик </t>
    </r>
    <r>
      <rPr>
        <sz val="8.5"/>
        <rFont val="Times New Roman"/>
        <family val="0"/>
        <charset val="204"/>
      </rPr>
      <t xml:space="preserve">(Опломбировка счетчика.)</t>
    </r>
  </si>
  <si>
    <t xml:space="preserve">221</t>
  </si>
  <si>
    <r>
      <rPr>
        <sz val="18"/>
        <rFont val="Times New Roman"/>
        <family val="1"/>
        <charset val="204"/>
      </rPr>
      <t xml:space="preserve">Установка устройств магнитной водоподго-товки </t>
    </r>
    <r>
      <rPr>
        <b val="true"/>
        <sz val="8.5"/>
        <rFont val="Times New Roman"/>
        <family val="0"/>
      </rPr>
      <t xml:space="preserve">(MB), </t>
    </r>
    <r>
      <rPr>
        <b val="true"/>
        <sz val="8.5"/>
        <rFont val="Times New Roman"/>
        <family val="0"/>
        <charset val="204"/>
      </rPr>
      <t xml:space="preserve">комплект </t>
    </r>
    <r>
      <rPr>
        <sz val="8.5"/>
        <rFont val="Times New Roman"/>
        <family val="0"/>
        <charset val="204"/>
      </rPr>
      <t xml:space="preserve">(Установка хомутов. Установка </t>
    </r>
    <r>
      <rPr>
        <sz val="8.5"/>
        <rFont val="Times New Roman"/>
        <family val="0"/>
      </rPr>
      <t xml:space="preserve">MB. </t>
    </r>
    <r>
      <rPr>
        <sz val="8.5"/>
        <rFont val="Times New Roman"/>
        <family val="0"/>
        <charset val="204"/>
      </rPr>
      <t xml:space="preserve">Обрезка концов креплений у хомутов.) </t>
    </r>
    <r>
      <rPr>
        <b val="true"/>
        <sz val="8.5"/>
        <rFont val="Times New Roman"/>
        <family val="0"/>
        <charset val="204"/>
      </rPr>
      <t xml:space="preserve">при диаметре трубопровода:</t>
    </r>
  </si>
  <si>
    <t xml:space="preserve">221.1</t>
  </si>
  <si>
    <t xml:space="preserve">до 25 мм</t>
  </si>
  <si>
    <t xml:space="preserve">221.2</t>
  </si>
  <si>
    <t xml:space="preserve">221.3</t>
  </si>
  <si>
    <t xml:space="preserve">до 50 мм</t>
  </si>
  <si>
    <t xml:space="preserve">222</t>
  </si>
  <si>
    <r>
      <rPr>
        <sz val="18"/>
        <rFont val="Times New Roman"/>
        <family val="1"/>
        <charset val="204"/>
      </rPr>
      <t xml:space="preserve">Демонтаж устройств магнитной водоподго-товки </t>
    </r>
    <r>
      <rPr>
        <b val="true"/>
        <sz val="8.5"/>
        <rFont val="Times New Roman"/>
        <family val="0"/>
      </rPr>
      <t xml:space="preserve">(MB), </t>
    </r>
    <r>
      <rPr>
        <b val="true"/>
        <sz val="8.5"/>
        <rFont val="Times New Roman"/>
        <family val="0"/>
        <charset val="204"/>
      </rPr>
      <t xml:space="preserve">комплект </t>
    </r>
    <r>
      <rPr>
        <sz val="8.5"/>
        <rFont val="Times New Roman"/>
        <family val="0"/>
        <charset val="204"/>
      </rPr>
      <t xml:space="preserve">(Демонтаж </t>
    </r>
    <r>
      <rPr>
        <sz val="8.5"/>
        <rFont val="Times New Roman"/>
        <family val="0"/>
      </rPr>
      <t xml:space="preserve">MB. </t>
    </r>
    <r>
      <rPr>
        <sz val="8.5"/>
        <rFont val="Times New Roman"/>
        <family val="0"/>
        <charset val="204"/>
      </rPr>
      <t xml:space="preserve">Снятие креплений у хомутов.) </t>
    </r>
    <r>
      <rPr>
        <b val="true"/>
        <sz val="8.5"/>
        <rFont val="Times New Roman"/>
        <family val="0"/>
        <charset val="204"/>
      </rPr>
      <t xml:space="preserve">при диаметре трубопровода:</t>
    </r>
  </si>
  <si>
    <t xml:space="preserve">222.1</t>
  </si>
  <si>
    <t xml:space="preserve">222.2</t>
  </si>
  <si>
    <t xml:space="preserve">222.3</t>
  </si>
  <si>
    <t xml:space="preserve">223</t>
  </si>
  <si>
    <r>
      <rPr>
        <sz val="18"/>
        <rFont val="Times New Roman"/>
        <family val="1"/>
        <charset val="204"/>
      </rPr>
      <t xml:space="preserve">Замена водоразборной колонки, шт. </t>
    </r>
    <r>
      <rPr>
        <sz val="8.5"/>
        <rFont val="Times New Roman"/>
        <family val="0"/>
        <charset val="204"/>
      </rPr>
      <t xml:space="preserve">(Демонтаж старой водоразборной колонки. Установка новой.)</t>
    </r>
  </si>
  <si>
    <t xml:space="preserve">224 •</t>
  </si>
  <si>
    <r>
      <rPr>
        <sz val="18"/>
        <rFont val="Times New Roman"/>
        <family val="1"/>
        <charset val="204"/>
      </rPr>
      <t xml:space="preserve">Осмотр водоразборной колонки, шт. </t>
    </r>
    <r>
      <rPr>
        <sz val="8.5"/>
        <rFont val="Times New Roman"/>
        <family val="0"/>
        <charset val="204"/>
      </rPr>
      <t xml:space="preserve">(Проверка надежности соединения трубопровода и отсутствие протекания. Проверка срабатывания пружины рычага.)</t>
    </r>
  </si>
  <si>
    <t xml:space="preserve">225 225.1 225.2 225.3 225.4 225.5</t>
  </si>
  <si>
    <r>
      <rPr>
        <sz val="18"/>
        <rFont val="Times New Roman"/>
        <family val="1"/>
        <charset val="204"/>
      </rPr>
      <t xml:space="preserve">Врезка трубопровода в действующую водопроводную сеть из полиэтиленовых труб, врезка </t>
    </r>
    <r>
      <rPr>
        <sz val="8.5"/>
        <rFont val="Times New Roman"/>
        <family val="0"/>
        <charset val="204"/>
      </rPr>
      <t xml:space="preserve">(Разметка. Обрезка труб. Установка фитинга с пайкой.) </t>
    </r>
    <r>
      <rPr>
        <b val="true"/>
        <sz val="8.5"/>
        <rFont val="Times New Roman"/>
        <family val="0"/>
        <charset val="204"/>
      </rPr>
      <t xml:space="preserve">Диаметром:</t>
    </r>
  </si>
  <si>
    <t xml:space="preserve">226</t>
  </si>
  <si>
    <r>
      <rPr>
        <sz val="18"/>
        <rFont val="Times New Roman"/>
        <family val="1"/>
        <charset val="204"/>
      </rPr>
      <t xml:space="preserve">Установка индивидуальных приборов учета воды с использованием металлопластиковых труб на резьбовых соединениях, прибор </t>
    </r>
    <r>
      <rPr>
        <sz val="8.5"/>
        <rFont val="Times New Roman"/>
        <family val="0"/>
        <charset val="204"/>
      </rPr>
      <t xml:space="preserve">(Спуск воды по стояку. Срезка существующего сгона. Нарезка резьбы на отвод стояка. Установка сгона с контргайкой. Установка водомерного узла. Установка фитингов, металлопластиковой трубы с ее обрезкой (подгонкой). Включение воды по стояку. Опломбирование счетчика.)</t>
    </r>
  </si>
  <si>
    <t xml:space="preserve">227</t>
  </si>
  <si>
    <r>
      <rPr>
        <sz val="18"/>
        <rFont val="Times New Roman"/>
        <family val="1"/>
        <charset val="204"/>
      </rPr>
      <t xml:space="preserve">Установка индивидуальных приборов учета воды с использованием полипропиленовых труб на резьбовых соединениях, прибор </t>
    </r>
    <r>
      <rPr>
        <sz val="8.5"/>
        <rFont val="Times New Roman"/>
        <family val="0"/>
        <charset val="204"/>
      </rPr>
      <t xml:space="preserve">(Спуск воды по стояку. Срезка сгона. Нарезка резьбы на отвод стояка. Установка сгона с контргайкой. Установка водомерного узла. Установка муфт, фитингов, полипропиленовой трубы с ее обрезкой (подгонкой). Включение воды по стояку. Опломбирование счетчика)</t>
    </r>
  </si>
  <si>
    <t xml:space="preserve">228</t>
  </si>
  <si>
    <r>
      <rPr>
        <sz val="18"/>
        <rFont val="Times New Roman"/>
        <family val="1"/>
        <charset val="204"/>
      </rPr>
      <t xml:space="preserve">Установка индивидуальных приборов учета воды с использованием шлангов в гибкой оплетке, прибор </t>
    </r>
    <r>
      <rPr>
        <sz val="8.5"/>
        <rFont val="Times New Roman"/>
        <family val="0"/>
        <charset val="204"/>
      </rPr>
      <t xml:space="preserve">(Спуск воды по стояку. Срезка сгона. Нарезка резьбы на отвод стояка. Установка сгона с контргайкой. Установка водомерного узла. Установка шланга в гибкой оплетке. Включение воды по стояку. Опломбирование счетчика.)</t>
    </r>
  </si>
  <si>
    <t xml:space="preserve">229</t>
  </si>
  <si>
    <r>
      <rPr>
        <sz val="18"/>
        <rFont val="Times New Roman"/>
        <family val="1"/>
        <charset val="204"/>
      </rPr>
      <t xml:space="preserve">Штробление посадочного места под металлопластиковую (полипропиленовую) трубу в бетонных стенах механическим способом, м </t>
    </r>
    <r>
      <rPr>
        <sz val="8.5"/>
        <rFont val="Times New Roman"/>
        <family val="0"/>
        <charset val="204"/>
      </rPr>
      <t xml:space="preserve">(Штробление под метатлопластиковую (полипропиленовую) трубу бетонных стен на глубину до 5 мм механическим способом.)</t>
    </r>
  </si>
  <si>
    <t xml:space="preserve">230</t>
  </si>
  <si>
    <r>
      <rPr>
        <sz val="18"/>
        <rFont val="Times New Roman"/>
        <family val="1"/>
        <charset val="204"/>
      </rPr>
      <t xml:space="preserve">Прокладка по штробе металлопластиковой (полипропиленовой) трубы, м </t>
    </r>
    <r>
      <rPr>
        <sz val="8.5"/>
        <rFont val="Times New Roman"/>
        <family val="0"/>
        <charset val="204"/>
      </rPr>
      <t xml:space="preserve">(У кладка трубы.)</t>
    </r>
  </si>
  <si>
    <t xml:space="preserve">231</t>
  </si>
  <si>
    <r>
      <rPr>
        <sz val="18"/>
        <rFont val="Times New Roman"/>
        <family val="1"/>
        <charset val="204"/>
      </rPr>
      <t xml:space="preserve">Смена полотенцесушителя с присоединением к металлопластиковой (полипропиленовой) трубе, прибор </t>
    </r>
    <r>
      <rPr>
        <sz val="8.5"/>
        <rFont val="Times New Roman"/>
        <family val="0"/>
        <charset val="204"/>
      </rPr>
      <t xml:space="preserve">(Снятие старого, установка нового полотенцесушителя.)</t>
    </r>
  </si>
  <si>
    <t xml:space="preserve">Смена фильтра на подводке диаметром 15 мм к сантехническим приборам, фильтр (Снятие фильтра. Установка фильтра.)</t>
  </si>
  <si>
    <t xml:space="preserve">Установка смывного бачка, бачок (Установка и присоединение смывного бачка с закреплением.)</t>
  </si>
  <si>
    <t xml:space="preserve">Установка сифона к санитарному прибору, сифон (Установка сифона с присоединением и заделкой раструба.)</t>
  </si>
  <si>
    <t xml:space="preserve">Прочистка фильтра на стиральной машине, фильтр (Отсоединение фильтрующего элемента, прочистка и установка его на место.)</t>
  </si>
  <si>
    <t xml:space="preserve">Смена картриджа в смесителе, картридж (Смена картриджа в смесителе.)</t>
  </si>
  <si>
    <t xml:space="preserve">237 237.1 237.2 237.3</t>
  </si>
  <si>
    <t xml:space="preserve">Установка сгонов, сгон (Соединение сгонов.) при диаметре трубопровода до: 15 мм</t>
  </si>
  <si>
    <t xml:space="preserve">Перепаковка соединительных частей поло-тенцесушителя, полотенцесушитель (Откручивание муфты, контргайки. Перепаковка, Закручивание муфты, контргайки.)</t>
  </si>
  <si>
    <t xml:space="preserve">Перепаковка соединительных частей сифона, сифон (Разборка сифона. Замена уплотнительных колец. Сборка сифона.)</t>
  </si>
  <si>
    <t xml:space="preserve">Перепаковка соединительных частей индивидуального прибора учета воды, прибор (Откручивание накидных гаек, прибора учета воды. Скручивание муфты, контргайки. Паковка. Установка на место.)</t>
  </si>
  <si>
    <t xml:space="preserve">241</t>
  </si>
  <si>
    <r>
      <rPr>
        <sz val="18"/>
        <rFont val="Times New Roman"/>
        <family val="1"/>
        <charset val="204"/>
      </rPr>
      <t xml:space="preserve">Смена эксцентрика к смесителю, эксцентрик </t>
    </r>
    <r>
      <rPr>
        <sz val="8"/>
        <rFont val="Times New Roman"/>
        <family val="0"/>
        <charset val="204"/>
      </rPr>
      <t xml:space="preserve">(Снятие эксцентрика. Установка эксцентрика)</t>
    </r>
  </si>
  <si>
    <t xml:space="preserve">242 242.1</t>
  </si>
  <si>
    <r>
      <rPr>
        <sz val="18"/>
        <rFont val="Times New Roman"/>
        <family val="1"/>
        <charset val="204"/>
      </rPr>
      <t xml:space="preserve">Поджатие гайки на смесителе, сифоне, гайка </t>
    </r>
    <r>
      <rPr>
        <sz val="8"/>
        <rFont val="Times New Roman"/>
        <family val="0"/>
        <charset val="204"/>
      </rPr>
      <t xml:space="preserve">(Поджатие гайки до устранения течи) </t>
    </r>
    <r>
      <rPr>
        <b val="true"/>
        <sz val="7.5"/>
        <rFont val="Times New Roman"/>
        <family val="0"/>
        <charset val="204"/>
      </rPr>
      <t xml:space="preserve">Сифон</t>
    </r>
  </si>
  <si>
    <t xml:space="preserve">242.2</t>
  </si>
  <si>
    <t xml:space="preserve">Смеситель</t>
  </si>
  <si>
    <t xml:space="preserve">243</t>
  </si>
  <si>
    <r>
      <rPr>
        <sz val="18"/>
        <rFont val="Times New Roman"/>
        <family val="1"/>
        <charset val="204"/>
      </rPr>
      <t xml:space="preserve">Смена болтов крепления смывного бачка к унитазу, унитаз </t>
    </r>
    <r>
      <rPr>
        <sz val="8"/>
        <rFont val="Times New Roman"/>
        <family val="0"/>
        <charset val="204"/>
      </rPr>
      <t xml:space="preserve">(Перекрытие воды. Слив воды из бачка. Откручивание старых болтов крепления. Установка новых болтов. Открытие воды)</t>
    </r>
  </si>
  <si>
    <t xml:space="preserve">243.1</t>
  </si>
  <si>
    <t xml:space="preserve">При необходимости спиливания болтов к норме времени добавлять</t>
  </si>
  <si>
    <t xml:space="preserve">244</t>
  </si>
  <si>
    <r>
      <rPr>
        <sz val="18"/>
        <rFont val="Times New Roman"/>
        <family val="1"/>
        <charset val="204"/>
      </rPr>
      <t xml:space="preserve">Смена гофры, гофра </t>
    </r>
    <r>
      <rPr>
        <sz val="9"/>
        <rFont val="Times New Roman"/>
        <family val="0"/>
        <charset val="204"/>
      </rPr>
      <t xml:space="preserve">(Отсоединение гайки, отсоединение гофры и установка новой на место)</t>
    </r>
  </si>
  <si>
    <t xml:space="preserve">245</t>
  </si>
  <si>
    <r>
      <rPr>
        <sz val="18"/>
        <rFont val="Times New Roman"/>
        <family val="1"/>
        <charset val="204"/>
      </rPr>
      <t xml:space="preserve">Смена керамической головки смесителя, головка </t>
    </r>
    <r>
      <rPr>
        <sz val="9"/>
        <rFont val="Times New Roman"/>
        <family val="0"/>
        <charset val="204"/>
      </rPr>
      <t xml:space="preserve">(Перекрытие воды. Разборка смесителя, снятие керамической головки и установка новой. Пуск воды)</t>
    </r>
  </si>
  <si>
    <t xml:space="preserve">246</t>
  </si>
  <si>
    <t xml:space="preserve">Смена шланга душа смесителя для ванной, шланг</t>
  </si>
  <si>
    <t xml:space="preserve">247 247.1</t>
  </si>
  <si>
    <r>
      <rPr>
        <sz val="18"/>
        <rFont val="Times New Roman"/>
        <family val="1"/>
        <charset val="204"/>
      </rPr>
      <t xml:space="preserve">Установка и замена тройника для стиральной машины, тройник </t>
    </r>
    <r>
      <rPr>
        <sz val="9"/>
        <rFont val="Times New Roman"/>
        <family val="0"/>
        <charset val="204"/>
      </rPr>
      <t xml:space="preserve">(Перекрытие воды. Установка (замена) тройника. Подсоединение шлангов (оборудования). Проверка отсутствия течи) </t>
    </r>
    <r>
      <rPr>
        <b val="true"/>
        <sz val="8"/>
        <rFont val="Times New Roman"/>
        <family val="0"/>
        <charset val="204"/>
      </rPr>
      <t xml:space="preserve">Установка гронника для стиральной машины</t>
    </r>
  </si>
  <si>
    <t xml:space="preserve">247.2</t>
  </si>
  <si>
    <t xml:space="preserve">Замена тройника для стиральной машины</t>
  </si>
  <si>
    <t xml:space="preserve">248 248.1</t>
  </si>
  <si>
    <r>
      <rPr>
        <sz val="18"/>
        <rFont val="Times New Roman"/>
        <family val="1"/>
        <charset val="204"/>
      </rPr>
      <t xml:space="preserve">Заваривание свищей на трубопроводе с приваркой накладки, свищ </t>
    </r>
    <r>
      <rPr>
        <sz val="9"/>
        <rFont val="Times New Roman"/>
        <family val="0"/>
        <charset val="204"/>
      </rPr>
      <t xml:space="preserve">(Зачистка трубы от ржавчины. Расчистка свища. Подгонка металлической накладки по месту установки. Приварка накладки. Проверка на наличие течи). </t>
    </r>
    <r>
      <rPr>
        <b val="true"/>
        <sz val="8"/>
        <rFont val="Times New Roman"/>
        <family val="0"/>
        <charset val="204"/>
      </rPr>
      <t xml:space="preserve">При диаметре трубопровода, мм до: 50</t>
    </r>
  </si>
  <si>
    <t xml:space="preserve">248.2</t>
  </si>
  <si>
    <t xml:space="preserve">248.3</t>
  </si>
  <si>
    <t xml:space="preserve">100</t>
  </si>
  <si>
    <t xml:space="preserve">249</t>
  </si>
  <si>
    <r>
      <rPr>
        <sz val="18"/>
        <rFont val="Times New Roman"/>
        <family val="1"/>
        <charset val="204"/>
      </rPr>
      <t xml:space="preserve">Переустановка смывного бачка при установке индивидуальных приборов учета, бачок </t>
    </r>
    <r>
      <rPr>
        <sz val="9"/>
        <rFont val="Times New Roman"/>
        <family val="0"/>
        <charset val="204"/>
      </rPr>
      <t xml:space="preserve">(Перекрытие воды. Откручивание гаек, извлечение болтов, снятие смывного бачка. Установка бачка на место. Проверка на наличие течи)</t>
    </r>
  </si>
  <si>
    <t xml:space="preserve">250</t>
  </si>
  <si>
    <r>
      <rPr>
        <sz val="18"/>
        <rFont val="Times New Roman"/>
        <family val="1"/>
        <charset val="204"/>
      </rPr>
      <t xml:space="preserve">Смен» подводки, стояков ХГВ из груб водогазопроводных на металлопластиковые на фитингах (резьбовых соединениях), м </t>
    </r>
    <r>
      <rPr>
        <sz val="9"/>
        <rFont val="Times New Roman"/>
        <family val="0"/>
        <charset val="204"/>
      </rPr>
      <t xml:space="preserve">(Разборка труб. Установка металлопластиковых труб на фитингах. Гидравлическое испытание трубопровода.) </t>
    </r>
    <r>
      <rPr>
        <b val="true"/>
        <sz val="8"/>
        <rFont val="Times New Roman"/>
        <family val="0"/>
        <charset val="204"/>
      </rPr>
      <t xml:space="preserve">Диаметром:</t>
    </r>
  </si>
  <si>
    <t xml:space="preserve">250.1</t>
  </si>
  <si>
    <t xml:space="preserve">250.2</t>
  </si>
  <si>
    <t xml:space="preserve">250.3</t>
  </si>
  <si>
    <t xml:space="preserve">250.4</t>
  </si>
  <si>
    <t xml:space="preserve">2.11. Электромонтажные работы</t>
  </si>
  <si>
    <t xml:space="preserve">Таблица 2.11</t>
  </si>
  <si>
    <r>
      <rPr>
        <b val="true"/>
        <sz val="10"/>
        <rFont val="Times New Roman"/>
        <family val="1"/>
        <charset val="204"/>
      </rPr>
      <t xml:space="preserve">Установка электрического звонка и кнопки с прокладкой проводов, звонок                                             </t>
    </r>
    <r>
      <rPr>
        <sz val="10"/>
        <rFont val="Times New Roman"/>
        <family val="1"/>
        <charset val="204"/>
      </rPr>
      <t xml:space="preserve"> (Разметка и сверление отверстий для крепления звонка и кнопки. Установка и крепление звонка и кнопки. Прокладка проводов. Присоединение проводов к звонку, кнопке и сети. Опробование)</t>
    </r>
  </si>
  <si>
    <r>
      <rPr>
        <b val="true"/>
        <sz val="10"/>
        <rFont val="Times New Roman"/>
        <family val="1"/>
        <charset val="204"/>
      </rPr>
      <t xml:space="preserve">Установка электрического звонка и кнопки без прокладки проводов, звонок                                          </t>
    </r>
    <r>
      <rPr>
        <sz val="10"/>
        <rFont val="Times New Roman"/>
        <family val="1"/>
        <charset val="204"/>
      </rPr>
      <t xml:space="preserve"> (Установка креплений. Установка звонка и кнопки с присоединением к сети. Опробование)</t>
    </r>
  </si>
  <si>
    <r>
      <rPr>
        <b val="true"/>
        <sz val="10"/>
        <rFont val="Times New Roman"/>
        <family val="1"/>
        <charset val="204"/>
      </rPr>
      <t xml:space="preserve">Установка выключателя, переключателя или штепсельной розетки для открытой проводки, шт. </t>
    </r>
    <r>
      <rPr>
        <sz val="10"/>
        <rFont val="Times New Roman"/>
        <family val="1"/>
        <charset val="204"/>
      </rPr>
      <t xml:space="preserve">(Установка креплений. Установка прибора с присоединением к сети. Опробование)</t>
    </r>
  </si>
  <si>
    <r>
      <rPr>
        <b val="true"/>
        <sz val="10"/>
        <rFont val="Times New Roman"/>
        <family val="1"/>
        <charset val="204"/>
      </rPr>
      <t xml:space="preserve">Установка выключателя, переключателя или штепсельной розетки при скрытой проводке, шт. </t>
    </r>
    <r>
      <rPr>
        <sz val="10"/>
        <rFont val="Times New Roman"/>
        <family val="1"/>
        <charset val="204"/>
      </rPr>
      <t xml:space="preserve">(Пробивка гнезда. Установка коробки с заделкой гипсом. Установка прибора с присоединением к сети. Опробование)</t>
    </r>
  </si>
  <si>
    <r>
      <rPr>
        <b val="true"/>
        <sz val="10"/>
        <rFont val="Times New Roman"/>
        <family val="1"/>
        <charset val="204"/>
      </rPr>
      <t xml:space="preserve">Установка потолочного патрона, шт.   </t>
    </r>
    <r>
      <rPr>
        <sz val="10"/>
        <rFont val="Times New Roman"/>
        <family val="1"/>
        <charset val="204"/>
      </rPr>
      <t xml:space="preserve">(Сверление отверстий. Установка креплений. Установка патрона с присоединением к сети. Вкручивание лампы с проверкой)</t>
    </r>
  </si>
  <si>
    <r>
      <rPr>
        <b val="true"/>
        <sz val="10"/>
        <rFont val="Times New Roman"/>
        <family val="1"/>
        <charset val="204"/>
      </rPr>
      <t xml:space="preserve">Установка настенного патрона, шт.</t>
    </r>
    <r>
      <rPr>
        <sz val="10"/>
        <rFont val="Times New Roman"/>
        <family val="1"/>
        <charset val="204"/>
      </rPr>
      <t xml:space="preserve">    (Сверление отверстий. Установка креплений. Установка патрона с присоединением к сети. Вкручивание лампы с проверкой)</t>
    </r>
  </si>
  <si>
    <r>
      <rPr>
        <b val="true"/>
        <sz val="10"/>
        <rFont val="Times New Roman"/>
        <family val="1"/>
        <charset val="204"/>
      </rPr>
      <t xml:space="preserve">Установка трехклавишного выключателя при скрытой проводке с устройством гнезда по каменным основаниям, шт</t>
    </r>
    <r>
      <rPr>
        <sz val="10"/>
        <rFont val="Times New Roman"/>
        <family val="1"/>
        <charset val="204"/>
      </rPr>
      <t xml:space="preserve">.   (Пробивка гнезда. Установка коробки. Установка прибора с присоединением к сети. Опробование)</t>
    </r>
  </si>
  <si>
    <r>
      <rPr>
        <b val="true"/>
        <sz val="10"/>
        <rFont val="Times New Roman"/>
        <family val="1"/>
        <charset val="204"/>
      </rPr>
      <t xml:space="preserve">Установка подвесного патрона, патрон   </t>
    </r>
    <r>
      <rPr>
        <sz val="10"/>
        <rFont val="Times New Roman"/>
        <family val="1"/>
        <charset val="204"/>
      </rPr>
      <t xml:space="preserve"> (Подвеска патрона на крюк. Присоединение патрона к сети. Вкручивание лампы и проверка работоспособности)</t>
    </r>
  </si>
  <si>
    <r>
      <rPr>
        <b val="true"/>
        <sz val="10"/>
        <rFont val="Times New Roman"/>
        <family val="1"/>
        <charset val="204"/>
      </rPr>
      <t xml:space="preserve">Установка подвесного светильника, светильник </t>
    </r>
    <r>
      <rPr>
        <sz val="10"/>
        <rFont val="Times New Roman"/>
        <family val="1"/>
        <charset val="204"/>
      </rPr>
      <t xml:space="preserve">(Подвеска светильника на крюк. Присоединение светильника к сети. Вкручивание лампы и проверка работоспособности)</t>
    </r>
  </si>
  <si>
    <r>
      <rPr>
        <b val="true"/>
        <sz val="10"/>
        <rFont val="Times New Roman"/>
        <family val="1"/>
        <charset val="204"/>
      </rPr>
      <t xml:space="preserve">Установка светильника типа «Бра», шт.  </t>
    </r>
    <r>
      <rPr>
        <sz val="10"/>
        <rFont val="Times New Roman"/>
        <family val="1"/>
        <charset val="204"/>
      </rPr>
      <t xml:space="preserve">(Разметка и сверление отверстий. Сборка светильника. Крепление корпуса к стене. Присоединение светильника к сети. Вкручивание лампы и проверка работоспособности)</t>
    </r>
  </si>
  <si>
    <r>
      <rPr>
        <b val="true"/>
        <sz val="10"/>
        <rFont val="Times New Roman"/>
        <family val="1"/>
        <charset val="204"/>
      </rPr>
      <t xml:space="preserve">Установка люминесцентных светильников на штырях, шт.    </t>
    </r>
    <r>
      <rPr>
        <sz val="10"/>
        <rFont val="Times New Roman"/>
        <family val="1"/>
        <charset val="204"/>
      </rPr>
      <t xml:space="preserve">(Установка светильника. Присоединение светильника к сети. Установка ламп и стартеров. Опробование).</t>
    </r>
  </si>
  <si>
    <r>
      <rPr>
        <b val="true"/>
        <sz val="10"/>
        <rFont val="Times New Roman"/>
        <family val="1"/>
        <charset val="204"/>
      </rPr>
      <t xml:space="preserve">Установка люминесцентных светильников на подвесах, шт.</t>
    </r>
    <r>
      <rPr>
        <sz val="10"/>
        <rFont val="Times New Roman"/>
        <family val="1"/>
        <charset val="204"/>
      </rPr>
      <t xml:space="preserve"> (Подвеска светильника. Присоединение светильника к сети. Установка ламп и стартеров. Опробование).</t>
    </r>
  </si>
  <si>
    <r>
      <rPr>
        <b val="true"/>
        <sz val="10"/>
        <rFont val="Times New Roman"/>
        <family val="1"/>
        <charset val="204"/>
      </rPr>
      <t xml:space="preserve">Установка люстры (светильника) многорожковой, люстра   </t>
    </r>
    <r>
      <rPr>
        <sz val="10"/>
        <rFont val="Times New Roman"/>
        <family val="1"/>
        <charset val="204"/>
      </rPr>
      <t xml:space="preserve"> (Подвеска светильника на крюк. Присоединение светильника к сети. Вкручивание лампы с проверкой)</t>
    </r>
  </si>
  <si>
    <r>
      <rPr>
        <b val="true"/>
        <sz val="10"/>
        <rFont val="Times New Roman"/>
        <family val="1"/>
        <charset val="204"/>
      </rPr>
      <t xml:space="preserve">Установка крюка для подвески светильников и люстр на деревянном основании или в готовые гнезда бетонных оснований, крюк    </t>
    </r>
    <r>
      <rPr>
        <sz val="10"/>
        <rFont val="Times New Roman"/>
        <family val="1"/>
        <charset val="204"/>
      </rPr>
      <t xml:space="preserve">(Установка и заделка крюка)</t>
    </r>
  </si>
  <si>
    <r>
      <rPr>
        <b val="true"/>
        <sz val="10"/>
        <rFont val="Times New Roman"/>
        <family val="1"/>
        <charset val="204"/>
      </rPr>
      <t xml:space="preserve">Установка крюка для подвески светильников и люстр по бетону с пробивкой гнезд, крюк                             </t>
    </r>
    <r>
      <rPr>
        <sz val="10"/>
        <rFont val="Times New Roman"/>
        <family val="1"/>
        <charset val="204"/>
      </rPr>
      <t xml:space="preserve"> (Пробивка гнезда. Установка и заделка крюка)</t>
    </r>
  </si>
  <si>
    <r>
      <rPr>
        <b val="true"/>
        <sz val="10"/>
        <rFont val="Times New Roman"/>
        <family val="1"/>
        <charset val="204"/>
      </rPr>
      <t xml:space="preserve">Установка щитка для электросчетчика, щиток </t>
    </r>
    <r>
      <rPr>
        <sz val="10"/>
        <rFont val="Times New Roman"/>
        <family val="1"/>
        <charset val="204"/>
      </rPr>
      <t xml:space="preserve">(Установка и заделка креплений. Установка и крепление щитка)</t>
    </r>
  </si>
  <si>
    <r>
      <rPr>
        <b val="true"/>
        <sz val="10"/>
        <rFont val="Times New Roman"/>
        <family val="1"/>
        <charset val="204"/>
      </rPr>
      <t xml:space="preserve">Установка однофазного электрического счетчика на готовый щиток, шт.</t>
    </r>
    <r>
      <rPr>
        <sz val="10"/>
        <rFont val="Times New Roman"/>
        <family val="1"/>
        <charset val="204"/>
      </rPr>
      <t xml:space="preserve">  (Установка и крепление счетчика. Присоединение щитка к сети. Опробование)</t>
    </r>
  </si>
  <si>
    <r>
      <rPr>
        <b val="true"/>
        <sz val="10"/>
        <rFont val="Times New Roman"/>
        <family val="1"/>
        <charset val="204"/>
      </rPr>
      <t xml:space="preserve">Пробивка борозд в кирпичных стенах глубиной до 3 см при ширине борозды до 4 см, м                                  </t>
    </r>
    <r>
      <rPr>
        <sz val="10"/>
        <rFont val="Times New Roman"/>
        <family val="1"/>
        <charset val="204"/>
      </rPr>
      <t xml:space="preserve">(Пробивка борозд с зачисткой поверхности)</t>
    </r>
  </si>
  <si>
    <r>
      <rPr>
        <b val="true"/>
        <sz val="10"/>
        <rFont val="Times New Roman"/>
        <family val="1"/>
        <charset val="204"/>
      </rPr>
      <t xml:space="preserve">Пробивка борозд в бетонных стенах глубиной до 3 см при ширине борозды до 4 см, м                                       </t>
    </r>
    <r>
      <rPr>
        <sz val="10"/>
        <rFont val="Times New Roman"/>
        <family val="1"/>
        <charset val="204"/>
      </rPr>
      <t xml:space="preserve">(Пробивка борозд с зачисткой поверхности)</t>
    </r>
  </si>
  <si>
    <r>
      <rPr>
        <b val="true"/>
        <sz val="10"/>
        <rFont val="Times New Roman"/>
        <family val="1"/>
        <charset val="204"/>
      </rPr>
      <t xml:space="preserve">Снятие выключателей, переключателей или штепсельных розеток, шт.                                     </t>
    </r>
    <r>
      <rPr>
        <sz val="10"/>
        <rFont val="Times New Roman"/>
        <family val="1"/>
        <charset val="204"/>
      </rPr>
      <t xml:space="preserve">(Отсоединение проводов. Снятие приборов и деталей крепления)</t>
    </r>
  </si>
  <si>
    <r>
      <rPr>
        <b val="true"/>
        <sz val="10"/>
        <rFont val="Times New Roman"/>
        <family val="1"/>
        <charset val="204"/>
      </rPr>
      <t xml:space="preserve">Демонтаж бра, плафонов или подвесных светильников, шт. </t>
    </r>
    <r>
      <rPr>
        <sz val="10"/>
        <rFont val="Times New Roman"/>
        <family val="1"/>
        <charset val="204"/>
      </rPr>
      <t xml:space="preserve">(Отсоединение проводов. Снятие светильника)</t>
    </r>
  </si>
  <si>
    <r>
      <rPr>
        <b val="true"/>
        <sz val="10"/>
        <rFont val="Times New Roman"/>
        <family val="1"/>
        <charset val="204"/>
      </rPr>
      <t xml:space="preserve">Демонтаж щитка со счетчиком, шт.     </t>
    </r>
    <r>
      <rPr>
        <sz val="10"/>
        <rFont val="Times New Roman"/>
        <family val="1"/>
        <charset val="204"/>
      </rPr>
      <t xml:space="preserve">(Отсоединение проводов. Демонтаж счетчика)</t>
    </r>
  </si>
  <si>
    <r>
      <rPr>
        <b val="true"/>
        <sz val="10"/>
        <rFont val="Times New Roman"/>
        <family val="1"/>
        <charset val="204"/>
      </rPr>
      <t xml:space="preserve">Смена кухонной электроплиты с заменой кабеля до штепсельной розетки с проверкой правильности подключения, плита </t>
    </r>
    <r>
      <rPr>
        <sz val="10"/>
        <rFont val="Times New Roman"/>
        <family val="1"/>
        <charset val="204"/>
      </rPr>
      <t xml:space="preserve">(Отсоединение заземлителя. Освобождение старого кабеля от креплений. Снятие старой электроплиты. Установка новой электроплиты с подсоединением заземления. Закрепление нового кабеля)</t>
    </r>
  </si>
  <si>
    <r>
      <rPr>
        <b val="true"/>
        <sz val="10"/>
        <rFont val="Times New Roman"/>
        <family val="1"/>
        <charset val="204"/>
      </rPr>
      <t xml:space="preserve">Отключение и подключение электроэнергии должникам по оплате за электроэнергию, квартира</t>
    </r>
    <r>
      <rPr>
        <sz val="10"/>
        <rFont val="Times New Roman"/>
        <family val="1"/>
        <charset val="204"/>
      </rPr>
      <t xml:space="preserve"> (Отсоединение проводов от автомата. Нанесение изоляции на токоведущие провода. Снятие изоляции. Подключение проводов к автомату)</t>
    </r>
  </si>
  <si>
    <r>
      <rPr>
        <b val="true"/>
        <sz val="10"/>
        <rFont val="Times New Roman"/>
        <family val="1"/>
        <charset val="204"/>
      </rPr>
      <t xml:space="preserve">Подключение, отключение шлифовальной машины к вводному устройству дома, прибор                             </t>
    </r>
    <r>
      <rPr>
        <sz val="10"/>
        <rFont val="Times New Roman"/>
        <family val="1"/>
        <charset val="204"/>
      </rPr>
      <t xml:space="preserve"> (Установка автомата. Подключение заземляющего провода к автомату. Временная прокладка кабеля. Проверка стороны вращения электродвигателя. Снятие временного кабеля. Отключение заземляющего провода от автомата. Снятие автомата)</t>
    </r>
  </si>
  <si>
    <r>
      <rPr>
        <b val="true"/>
        <sz val="10"/>
        <rFont val="Times New Roman"/>
        <family val="1"/>
        <charset val="204"/>
      </rPr>
      <t xml:space="preserve">Подключение сварочного аппарата при сварке решеток на окна, прибор                                                                   </t>
    </r>
    <r>
      <rPr>
        <sz val="10"/>
        <rFont val="Times New Roman"/>
        <family val="1"/>
        <charset val="204"/>
      </rPr>
      <t xml:space="preserve"> (Установка автомата. Подключение заземляющего провода к автомату. Временная прокладка кабеля. Снятие временного кабеля. Отключение заземляющего провода от автомата. Снятие автомата)</t>
    </r>
  </si>
  <si>
    <r>
      <rPr>
        <b val="true"/>
        <sz val="10"/>
        <rFont val="Times New Roman"/>
        <family val="1"/>
        <charset val="204"/>
      </rPr>
      <t xml:space="preserve">Перенос розеток со штраблением на расстояние до 1 м, розетка                                                                                            </t>
    </r>
    <r>
      <rPr>
        <sz val="10"/>
        <rFont val="Times New Roman"/>
        <family val="1"/>
        <charset val="204"/>
      </rPr>
      <t xml:space="preserve">(Снятие старой розетки и коробки. Пробивка борозд, гнезда. Установка монтажной коробки, прокладка провода с заделкой гипсом. Подсоединение проводов. Установка розетки. Опробование)</t>
    </r>
  </si>
  <si>
    <r>
      <rPr>
        <b val="true"/>
        <sz val="10"/>
        <rFont val="Times New Roman"/>
        <family val="1"/>
        <charset val="204"/>
      </rPr>
      <t xml:space="preserve">Обследование и определение причин неисправностей в электросети квартиры, электроразводка квартиры </t>
    </r>
    <r>
      <rPr>
        <sz val="10"/>
        <rFont val="Times New Roman"/>
        <family val="1"/>
        <charset val="204"/>
      </rPr>
      <t xml:space="preserve">(Проверка выхода напряжения на квартиру с этажного щитка. Отключение электроэнергии. Вскрытие распределительных коробок квартиры. Визуальный осмотр. Снятие изоляции с токоведущих проводов. Включение электроэнергии и проверка наличия напряжения. Разделка соединения проводов. Прозвонка проводов. Выявление неисправностей. Отключение проводов от соединительной колодки. Снятие ламп, установка новых. Подсоединение проводов)</t>
    </r>
  </si>
  <si>
    <r>
      <rPr>
        <b val="true"/>
        <sz val="10"/>
        <rFont val="Times New Roman"/>
        <family val="1"/>
        <charset val="204"/>
      </rPr>
      <t xml:space="preserve">Установка галогеновых светильников, шт.  </t>
    </r>
    <r>
      <rPr>
        <sz val="10"/>
        <rFont val="Times New Roman"/>
        <family val="1"/>
        <charset val="204"/>
      </rPr>
      <t xml:space="preserve">(Установка трансформатора и светильника. Подсоединение проводов. Опробование)</t>
    </r>
  </si>
  <si>
    <t xml:space="preserve">Замена галогеновых светильников, шт. (Отключение проводов от соединительной колодки. Снятие старого трансформатора и ламп. Установка новых. Подсоединение проводов)</t>
  </si>
  <si>
    <r>
      <rPr>
        <b val="true"/>
        <sz val="10"/>
        <rFont val="Times New Roman"/>
        <family val="1"/>
        <charset val="204"/>
      </rPr>
      <t xml:space="preserve">Установка и подсоединение к электросетям э/водонагревателя, прибор                                                  </t>
    </r>
    <r>
      <rPr>
        <sz val="10"/>
        <rFont val="Times New Roman"/>
        <family val="1"/>
        <charset val="204"/>
      </rPr>
      <t xml:space="preserve"> (Установка дополнительного автоматического выключателя. Прокладка скрытой проводки. Установка розетки с заземляющим контактом. Подключение проводов, электроводонагревателя к штепсельной вилке и соединительным колодкам)</t>
    </r>
  </si>
  <si>
    <r>
      <rPr>
        <b val="true"/>
        <sz val="10"/>
        <rFont val="Times New Roman"/>
        <family val="1"/>
        <charset val="204"/>
      </rPr>
      <t xml:space="preserve">Замена выключателя одинарного, двойного, шт. </t>
    </r>
    <r>
      <rPr>
        <sz val="10"/>
        <rFont val="Times New Roman"/>
        <family val="1"/>
        <charset val="204"/>
      </rPr>
      <t xml:space="preserve">(Снятие старого выключателя с отсоединением проводов. Установка нового с присоединением к сети)</t>
    </r>
  </si>
  <si>
    <r>
      <rPr>
        <b val="true"/>
        <sz val="10"/>
        <rFont val="Times New Roman"/>
        <family val="1"/>
        <charset val="204"/>
      </rPr>
      <t xml:space="preserve">Установка автоматов квартирных, автомат   </t>
    </r>
    <r>
      <rPr>
        <sz val="10"/>
        <rFont val="Times New Roman"/>
        <family val="1"/>
        <charset val="204"/>
      </rPr>
      <t xml:space="preserve"> (Установка автомата с подсоединением проводов. Опробование)</t>
    </r>
  </si>
  <si>
    <r>
      <rPr>
        <b val="true"/>
        <sz val="10"/>
        <rFont val="Times New Roman"/>
        <family val="1"/>
        <charset val="204"/>
      </rPr>
      <t xml:space="preserve">Замена автоматов квартирных, автомат</t>
    </r>
    <r>
      <rPr>
        <sz val="10"/>
        <rFont val="Times New Roman"/>
        <family val="1"/>
        <charset val="204"/>
      </rPr>
      <t xml:space="preserve">   (Отключение пакетного выключателя. Проверка отсутствия напряжения. Снятие старого и установка нового автомата с подсоединением проводов)</t>
    </r>
  </si>
  <si>
    <r>
      <rPr>
        <b val="true"/>
        <sz val="10"/>
        <rFont val="Times New Roman"/>
        <family val="1"/>
        <charset val="204"/>
      </rPr>
      <t xml:space="preserve">Смена провода сечением 2 x 2,5 кв.мм при скрытой проводке в бетонных стенах, м                                        </t>
    </r>
    <r>
      <rPr>
        <sz val="10"/>
        <rFont val="Times New Roman"/>
        <family val="1"/>
        <charset val="204"/>
      </rPr>
      <t xml:space="preserve"> (Пробивка борозд. Снятие старого, установка нового провода. Подсоединение провода, подключение. Заделка борозд)</t>
    </r>
  </si>
  <si>
    <r>
      <rPr>
        <b val="true"/>
        <sz val="10"/>
        <rFont val="Times New Roman"/>
        <family val="1"/>
        <charset val="204"/>
      </rPr>
      <t xml:space="preserve">Ремонт э/выключателя, розетки, прибор </t>
    </r>
    <r>
      <rPr>
        <sz val="10"/>
        <rFont val="Times New Roman"/>
        <family val="1"/>
        <charset val="204"/>
      </rPr>
      <t xml:space="preserve"> (Снятие прибора. Зачистка контактов. Установка на место. Опробование)</t>
    </r>
  </si>
  <si>
    <r>
      <rPr>
        <b val="true"/>
        <sz val="10"/>
        <rFont val="Times New Roman"/>
        <family val="1"/>
        <charset val="204"/>
      </rPr>
      <t xml:space="preserve">Перекидка проводов, одна перекидка </t>
    </r>
    <r>
      <rPr>
        <sz val="10"/>
        <rFont val="Times New Roman"/>
        <family val="1"/>
        <charset val="204"/>
      </rPr>
      <t xml:space="preserve"> (Монтаж перекидки проводов длиной до 25 м с прямым вводом через кронштейн обхода козырька или через трубостойку с установкой изоляторов)</t>
    </r>
  </si>
  <si>
    <r>
      <rPr>
        <b val="true"/>
        <sz val="10"/>
        <rFont val="Times New Roman"/>
        <family val="1"/>
        <charset val="204"/>
      </rPr>
      <t xml:space="preserve">Устройство и подключение точечных светильников в подвесном потолке, шт.</t>
    </r>
    <r>
      <rPr>
        <sz val="10"/>
        <rFont val="Times New Roman"/>
        <family val="1"/>
        <charset val="204"/>
      </rPr>
      <t xml:space="preserve"> (Вырезание отверстия. Подключение через соединительную колодку токоведущих проводов. Установка светильника)</t>
    </r>
  </si>
  <si>
    <r>
      <rPr>
        <b val="true"/>
        <sz val="10"/>
        <rFont val="Times New Roman"/>
        <family val="1"/>
        <charset val="204"/>
      </rPr>
      <t xml:space="preserve">Установка блока выключатель + переключатель + розетка, блок</t>
    </r>
    <r>
      <rPr>
        <sz val="10"/>
        <rFont val="Times New Roman"/>
        <family val="1"/>
        <charset val="204"/>
      </rPr>
      <t xml:space="preserve">                                                                    (Пробивка гнезда. Установка прибора с присоединением к сети. Опробование)</t>
    </r>
  </si>
  <si>
    <r>
      <rPr>
        <b val="true"/>
        <sz val="10"/>
        <rFont val="Times New Roman"/>
        <family val="1"/>
        <charset val="204"/>
      </rPr>
      <t xml:space="preserve">Смена блока выключатель + переключатель + розетка, блок                                                                     </t>
    </r>
    <r>
      <rPr>
        <sz val="10"/>
        <rFont val="Times New Roman"/>
        <family val="1"/>
        <charset val="204"/>
      </rPr>
      <t xml:space="preserve"> (Снятие старого блока с отсоединением проводов. Установка нового блока с подключением)</t>
    </r>
  </si>
  <si>
    <r>
      <rPr>
        <b val="true"/>
        <sz val="10"/>
        <rFont val="Times New Roman"/>
        <family val="1"/>
        <charset val="204"/>
      </rPr>
      <t xml:space="preserve">Установка розетки с дополнительным нулевым или заземляющим проводом, шт.                                            </t>
    </r>
    <r>
      <rPr>
        <sz val="10"/>
        <rFont val="Times New Roman"/>
        <family val="1"/>
        <charset val="204"/>
      </rPr>
      <t xml:space="preserve"> (Пробивка гнезда. Установление розетки с подключением)</t>
    </r>
  </si>
  <si>
    <r>
      <rPr>
        <b val="true"/>
        <sz val="10"/>
        <rFont val="Times New Roman"/>
        <family val="1"/>
        <charset val="204"/>
      </rPr>
      <t xml:space="preserve">Смена розетки с дополнительным нулевым или заземляющим проводом, шт.                                        </t>
    </r>
    <r>
      <rPr>
        <sz val="10"/>
        <rFont val="Times New Roman"/>
        <family val="1"/>
        <charset val="204"/>
      </rPr>
      <t xml:space="preserve"> (Отключение проводов. Снятие старой, установка розетки с дополнительным нулевым или заземляющим проводом. Подключение)</t>
    </r>
  </si>
  <si>
    <r>
      <rPr>
        <b val="true"/>
        <sz val="10"/>
        <rFont val="Times New Roman"/>
        <family val="1"/>
        <charset val="204"/>
      </rPr>
      <t xml:space="preserve">Прокладка провода электроснабжения с пробивкой борозд в кирпичных стенах, м                                       </t>
    </r>
    <r>
      <rPr>
        <sz val="10"/>
        <rFont val="Times New Roman"/>
        <family val="1"/>
        <charset val="204"/>
      </rPr>
      <t xml:space="preserve">(Разметка и пробивка борозд, Укладка провода с заделкой борозд.)</t>
    </r>
  </si>
  <si>
    <r>
      <rPr>
        <b val="true"/>
        <sz val="10"/>
        <rFont val="Times New Roman"/>
        <family val="1"/>
        <charset val="204"/>
      </rPr>
      <t xml:space="preserve">Прокладка провода электроснабжения с пробивкой борозд в бетонных стенах, м                                   </t>
    </r>
    <r>
      <rPr>
        <sz val="10"/>
        <rFont val="Times New Roman"/>
        <family val="1"/>
        <charset val="204"/>
      </rPr>
      <t xml:space="preserve">(Разметка и пробивка борозд. Укладка провода с заделкой борозд.)</t>
    </r>
  </si>
  <si>
    <r>
      <rPr>
        <b val="true"/>
        <sz val="10"/>
        <rFont val="Times New Roman"/>
        <family val="1"/>
        <charset val="204"/>
      </rPr>
      <t xml:space="preserve">Прокладка провода электроснабжения без пробивки борозд, м                                                                      </t>
    </r>
    <r>
      <rPr>
        <sz val="10"/>
        <rFont val="Times New Roman"/>
        <family val="1"/>
        <charset val="204"/>
      </rPr>
      <t xml:space="preserve">(Разметка. Установка и крепление кабель-канала и укладка в него провода.)</t>
    </r>
  </si>
  <si>
    <t xml:space="preserve">46 46.1 46.2</t>
  </si>
  <si>
    <r>
      <rPr>
        <b val="true"/>
        <sz val="8.5"/>
        <rFont val="Times New Roman"/>
        <family val="0"/>
        <charset val="204"/>
      </rPr>
      <t xml:space="preserve">Ремонт светильников с люминесцентными лампами, светильник </t>
    </r>
    <r>
      <rPr>
        <sz val="8.5"/>
        <rFont val="Times New Roman"/>
        <family val="0"/>
        <charset val="204"/>
      </rPr>
      <t xml:space="preserve">(Снятие рассеивателей и отражателей. Определение неисправности. Замена неисправных ламп и стартеров. Опробование светильников. Установка рассеивателей и отражателей.)</t>
    </r>
  </si>
  <si>
    <t xml:space="preserve">1-ламповых</t>
  </si>
  <si>
    <t xml:space="preserve">46.2.1 </t>
  </si>
  <si>
    <t xml:space="preserve">2-ламповых: одной лампы</t>
  </si>
  <si>
    <t xml:space="preserve">46.2.2 </t>
  </si>
  <si>
    <t xml:space="preserve">двух ламп</t>
  </si>
  <si>
    <t xml:space="preserve">46.3.1  </t>
  </si>
  <si>
    <t xml:space="preserve">4-ламповых одной лампы </t>
  </si>
  <si>
    <t xml:space="preserve">46.3.2</t>
  </si>
  <si>
    <t xml:space="preserve">каждой последующей лампы</t>
  </si>
  <si>
    <t xml:space="preserve">46.4.1 </t>
  </si>
  <si>
    <t xml:space="preserve">6-ламповых одной лампы </t>
  </si>
  <si>
    <t xml:space="preserve">46.4.2</t>
  </si>
  <si>
    <r>
      <rPr>
        <b val="true"/>
        <sz val="8.5"/>
        <rFont val="Times New Roman"/>
        <family val="0"/>
        <charset val="204"/>
      </rPr>
      <t xml:space="preserve">Установка коробки распределительной при открытой проводке, коробка </t>
    </r>
    <r>
      <rPr>
        <sz val="9"/>
        <rFont val="Times New Roman"/>
        <family val="0"/>
        <charset val="204"/>
      </rPr>
      <t xml:space="preserve">(Крепление коробки. Присоединение.)</t>
    </r>
  </si>
  <si>
    <t xml:space="preserve">48 .</t>
  </si>
  <si>
    <r>
      <rPr>
        <b val="true"/>
        <sz val="8.5"/>
        <rFont val="Times New Roman"/>
        <family val="0"/>
        <charset val="204"/>
      </rPr>
      <t xml:space="preserve">Установка коробки распределительной при скрытой проводке, коробка </t>
    </r>
    <r>
      <rPr>
        <sz val="9"/>
        <rFont val="Times New Roman"/>
        <family val="0"/>
        <charset val="204"/>
      </rPr>
      <t xml:space="preserve">(Пробивка гнезда. Установка коробки.)</t>
    </r>
  </si>
  <si>
    <r>
      <rPr>
        <b val="true"/>
        <sz val="8.5"/>
        <rFont val="Times New Roman"/>
        <family val="0"/>
        <charset val="204"/>
      </rPr>
      <t xml:space="preserve">Установка и подключение контура заземления в частных домах, м </t>
    </r>
    <r>
      <rPr>
        <sz val="9"/>
        <rFont val="Times New Roman"/>
        <family val="0"/>
        <charset val="204"/>
      </rPr>
      <t xml:space="preserve">(Крепление шины заземления.)</t>
    </r>
  </si>
  <si>
    <t xml:space="preserve">по бетонной крепи</t>
  </si>
  <si>
    <t xml:space="preserve">по установленным конструкциям</t>
  </si>
  <si>
    <r>
      <rPr>
        <b val="true"/>
        <sz val="8.5"/>
        <rFont val="Times New Roman"/>
        <family val="0"/>
        <charset val="204"/>
      </rPr>
      <t xml:space="preserve">Демонтаж шнура на роликах, м </t>
    </r>
    <r>
      <rPr>
        <sz val="9"/>
        <rFont val="Times New Roman"/>
        <family val="0"/>
        <charset val="204"/>
      </rPr>
      <t xml:space="preserve">(Снятие проводки. Демонтаж изоляторов.)</t>
    </r>
  </si>
  <si>
    <r>
      <rPr>
        <b val="true"/>
        <sz val="8.5"/>
        <rFont val="Times New Roman"/>
        <family val="0"/>
        <charset val="204"/>
      </rPr>
      <t xml:space="preserve">Демонтаж провода сечением </t>
    </r>
    <r>
      <rPr>
        <b val="true"/>
        <sz val="8"/>
        <rFont val="Century Gothic"/>
        <family val="0"/>
        <charset val="204"/>
      </rPr>
      <t xml:space="preserve">16</t>
    </r>
    <r>
      <rPr>
        <sz val="9.5"/>
        <rFont val="Times New Roman"/>
        <family val="0"/>
        <charset val="204"/>
      </rPr>
      <t xml:space="preserve"> </t>
    </r>
    <r>
      <rPr>
        <b val="true"/>
        <sz val="8.5"/>
        <rFont val="Times New Roman"/>
        <family val="0"/>
        <charset val="204"/>
      </rPr>
      <t xml:space="preserve">мм</t>
    </r>
    <r>
      <rPr>
        <b val="true"/>
        <vertAlign val="superscript"/>
        <sz val="8.5"/>
        <rFont val="Times New Roman"/>
        <family val="0"/>
        <charset val="204"/>
      </rPr>
      <t xml:space="preserve">2</t>
    </r>
    <r>
      <rPr>
        <b val="true"/>
        <sz val="8.5"/>
        <rFont val="Times New Roman"/>
        <family val="0"/>
        <charset val="204"/>
      </rPr>
      <t xml:space="preserve"> на крюках (якорях) с изоляторами, м </t>
    </r>
    <r>
      <rPr>
        <sz val="9"/>
        <rFont val="Times New Roman"/>
        <family val="0"/>
        <charset val="204"/>
      </rPr>
      <t xml:space="preserve">(Снятие проводки. Демонтаж изоляторов.)</t>
    </r>
  </si>
  <si>
    <r>
      <rPr>
        <b val="true"/>
        <sz val="8.5"/>
        <rFont val="Times New Roman"/>
        <family val="0"/>
        <charset val="204"/>
      </rPr>
      <t xml:space="preserve">Ремонт групповых щитков на лестничной клетке без ремонта автоматов, шт. </t>
    </r>
    <r>
      <rPr>
        <sz val="9"/>
        <rFont val="Times New Roman"/>
        <family val="0"/>
        <charset val="204"/>
      </rPr>
      <t xml:space="preserve">(Осмотр щитка. Замена вышедших из строя элементов.)</t>
    </r>
  </si>
  <si>
    <r>
      <rPr>
        <b val="true"/>
        <sz val="8.5"/>
        <rFont val="Times New Roman"/>
        <family val="0"/>
        <charset val="204"/>
      </rPr>
      <t xml:space="preserve">Укрепление розетки, шт. </t>
    </r>
    <r>
      <rPr>
        <sz val="8.5"/>
        <rFont val="Times New Roman"/>
        <family val="0"/>
        <charset val="204"/>
      </rPr>
      <t xml:space="preserve">(Открытие крышки. Подтяжка креплений. Установка крышки на место.))</t>
    </r>
  </si>
  <si>
    <r>
      <rPr>
        <b val="true"/>
        <sz val="8.5"/>
        <rFont val="Times New Roman"/>
        <family val="0"/>
        <charset val="204"/>
      </rPr>
      <t xml:space="preserve">Смена провода при открытой электропроводке, м </t>
    </r>
    <r>
      <rPr>
        <sz val="8.5"/>
        <rFont val="Times New Roman"/>
        <family val="0"/>
        <charset val="204"/>
      </rPr>
      <t xml:space="preserve">(Снятие старого, установка нового провода. Подключение.)</t>
    </r>
  </si>
  <si>
    <r>
      <rPr>
        <b val="true"/>
        <sz val="8.5"/>
        <rFont val="Times New Roman"/>
        <family val="0"/>
        <charset val="204"/>
      </rPr>
      <t xml:space="preserve">Ремонт электрического звонка, шт. </t>
    </r>
    <r>
      <rPr>
        <sz val="8.5"/>
        <rFont val="Times New Roman"/>
        <family val="0"/>
        <charset val="204"/>
      </rPr>
      <t xml:space="preserve">(Проверка напряжения на кнопке, от кнопки до звонка. Проверка цепи напряжения.)</t>
    </r>
  </si>
  <si>
    <r>
      <rPr>
        <b val="true"/>
        <sz val="8.5"/>
        <rFont val="Times New Roman"/>
        <family val="0"/>
        <charset val="204"/>
      </rPr>
      <t xml:space="preserve">Замена автоматических выключателей (предохранителей), шт. </t>
    </r>
    <r>
      <rPr>
        <sz val="8.5"/>
        <rFont val="Times New Roman"/>
        <family val="0"/>
        <charset val="204"/>
      </rPr>
      <t xml:space="preserve">(Вывинчивание старого выключателя (предохранителя). Ввинчивание нового.)</t>
    </r>
  </si>
  <si>
    <t xml:space="preserve">57 57.1 57.2</t>
  </si>
  <si>
    <r>
      <rPr>
        <b val="true"/>
        <sz val="8.5"/>
        <rFont val="Times New Roman"/>
        <family val="0"/>
        <charset val="204"/>
      </rPr>
      <t xml:space="preserve">Смена светильников с люминесцентными лампами, светильник </t>
    </r>
    <r>
      <rPr>
        <sz val="8.5"/>
        <rFont val="Times New Roman"/>
        <family val="0"/>
        <charset val="204"/>
      </rPr>
      <t xml:space="preserve">(При необходимости снятие рассеивателя. Снятие светильника. Установка нового светильника. При необходимости установка рассеивателя.) </t>
    </r>
    <r>
      <rPr>
        <b val="true"/>
        <sz val="8.5"/>
        <rFont val="Times New Roman"/>
        <family val="0"/>
        <charset val="204"/>
      </rPr>
      <t xml:space="preserve">с количеством:</t>
    </r>
  </si>
  <si>
    <t xml:space="preserve">до 4 ламп</t>
  </si>
  <si>
    <t xml:space="preserve">до 10 ламп</t>
  </si>
  <si>
    <r>
      <rPr>
        <b val="true"/>
        <sz val="8.5"/>
        <rFont val="Times New Roman"/>
        <family val="0"/>
        <charset val="204"/>
      </rPr>
      <t xml:space="preserve">Смена светильников с лампами накаливания с креплением к потолку на шурупах, шт. </t>
    </r>
    <r>
      <rPr>
        <sz val="9"/>
        <rFont val="Times New Roman"/>
        <family val="0"/>
        <charset val="204"/>
      </rPr>
      <t xml:space="preserve">(При необходимости снятие плафона. Снятие светильника. Установка нового светильника. При необходимости установка плафона.)</t>
    </r>
  </si>
  <si>
    <r>
      <rPr>
        <b val="true"/>
        <sz val="8.5"/>
        <rFont val="Times New Roman"/>
        <family val="0"/>
        <charset val="204"/>
      </rPr>
      <t xml:space="preserve">Снятие светильников с лампами накаливания, шт. </t>
    </r>
    <r>
      <rPr>
        <sz val="9"/>
        <rFont val="Times New Roman"/>
        <family val="0"/>
        <charset val="204"/>
      </rPr>
      <t xml:space="preserve">(Снятие светильника.)</t>
    </r>
  </si>
  <si>
    <t xml:space="preserve">60 60.1 60.2</t>
  </si>
  <si>
    <r>
      <rPr>
        <b val="true"/>
        <sz val="8.5"/>
        <rFont val="Times New Roman"/>
        <family val="0"/>
        <charset val="204"/>
      </rPr>
      <t xml:space="preserve">Установка энергосберегающих светильников с лампами накаливания и модулем управления освещением, комплект </t>
    </r>
    <r>
      <rPr>
        <sz val="9"/>
        <rFont val="Times New Roman"/>
        <family val="0"/>
        <charset val="204"/>
      </rPr>
      <t xml:space="preserve">(Сверление отверстий. Установка модуля управления освещением. Установка светильников с лампами накаливания.) </t>
    </r>
    <r>
      <rPr>
        <b val="true"/>
        <sz val="8.5"/>
        <rFont val="Times New Roman"/>
        <family val="0"/>
        <charset val="204"/>
      </rPr>
      <t xml:space="preserve">при сверлении отверстий:</t>
    </r>
  </si>
  <si>
    <t xml:space="preserve">в бетоне</t>
  </si>
  <si>
    <t xml:space="preserve">в металле, пластике</t>
  </si>
  <si>
    <r>
      <rPr>
        <b val="true"/>
        <sz val="8.5"/>
        <rFont val="Times New Roman"/>
        <family val="0"/>
        <charset val="204"/>
      </rPr>
      <t xml:space="preserve">Замена ранее установленных светильников на энергосберегающие светильники с лампами накаливания и модулем управления освещением, комплект </t>
    </r>
    <r>
      <rPr>
        <sz val="9"/>
        <rFont val="Times New Roman"/>
        <family val="0"/>
        <charset val="204"/>
      </rPr>
      <t xml:space="preserve">(Демонтаж светильника. Сверление отверстий. Установка модуля управления освещением. Установка светильников .с лампами накаливания.)</t>
    </r>
  </si>
  <si>
    <r>
      <rPr>
        <b val="true"/>
        <sz val="8.5"/>
        <rFont val="Times New Roman"/>
        <family val="0"/>
        <charset val="204"/>
      </rPr>
      <t xml:space="preserve">Установка модуля управления освещением на светильник с лампой накаливания, прибор </t>
    </r>
    <r>
      <rPr>
        <sz val="9"/>
        <rFont val="Times New Roman"/>
        <family val="0"/>
        <charset val="204"/>
      </rPr>
      <t xml:space="preserve">(Сверление отверстий. Установка модуля управления освещением.)</t>
    </r>
  </si>
  <si>
    <t xml:space="preserve">62.1</t>
  </si>
  <si>
    <t xml:space="preserve">при креплении модуля к светильнику</t>
  </si>
  <si>
    <t xml:space="preserve">62.2</t>
  </si>
  <si>
    <t xml:space="preserve">при креплении модуля к стене</t>
  </si>
  <si>
    <r>
      <rPr>
        <b val="true"/>
        <sz val="8.5"/>
        <rFont val="Times New Roman"/>
        <family val="0"/>
        <charset val="204"/>
      </rPr>
      <t xml:space="preserve">Замена модуля управления освещением, прибор </t>
    </r>
    <r>
      <rPr>
        <sz val="9"/>
        <rFont val="Times New Roman"/>
        <family val="0"/>
        <charset val="204"/>
      </rPr>
      <t xml:space="preserve">(Сверление отверстий. Замена модуля управления освещением.)</t>
    </r>
  </si>
  <si>
    <r>
      <rPr>
        <b val="true"/>
        <sz val="8.5"/>
        <rFont val="Times New Roman"/>
        <family val="0"/>
        <charset val="204"/>
      </rPr>
      <t xml:space="preserve">Замена чугунной конфорки электроплиты, конфорка </t>
    </r>
    <r>
      <rPr>
        <sz val="9"/>
        <rFont val="Times New Roman"/>
        <family val="0"/>
        <charset val="204"/>
      </rPr>
      <t xml:space="preserve">(Отсоединение конфорки, зануляющей шины, траверсы. Снятие конфорки. Установка конфорки. Присоединение траверсы, зануляющей шины и провода. Проверка на работоспособность.)</t>
    </r>
  </si>
  <si>
    <r>
      <rPr>
        <b val="true"/>
        <sz val="8.5"/>
        <rFont val="Times New Roman"/>
        <family val="0"/>
        <charset val="204"/>
      </rPr>
      <t xml:space="preserve">Замена ТЭН жарочного шкафа электроплиты, ТЭН </t>
    </r>
    <r>
      <rPr>
        <sz val="9"/>
        <rFont val="Times New Roman"/>
        <family val="0"/>
        <charset val="204"/>
      </rPr>
      <t xml:space="preserve">(Отключение от ТЭН проводов. Снятие неисправного ТЭН. Установка исправного ТЭН, подключение его. Сборка плиты в обратной последовательности. Проверка на работоспособность.)</t>
    </r>
  </si>
  <si>
    <r>
      <rPr>
        <b val="true"/>
        <sz val="8.5"/>
        <rFont val="Times New Roman"/>
        <family val="0"/>
        <charset val="204"/>
      </rPr>
      <t xml:space="preserve">Замена терморегулятора жарочного шкафа электроплиты, терморегулятор </t>
    </r>
    <r>
      <rPr>
        <sz val="9"/>
        <rFont val="Times New Roman"/>
        <family val="0"/>
        <charset val="204"/>
      </rPr>
      <t xml:space="preserve">(Снятие экрана переключателя, провода на термостате. Отсоединение термостата. Снятие фиксирующего зажима термочувствительного элемента, задней крышки, капиллярной трубки с термочувствительным элементом. Установка нового термостата и подсоединение в обратной последовательности. Проверка работоспособности.)</t>
    </r>
  </si>
  <si>
    <r>
      <rPr>
        <b val="true"/>
        <sz val="8.5"/>
        <rFont val="Times New Roman"/>
        <family val="0"/>
        <charset val="204"/>
      </rPr>
      <t xml:space="preserve">Замена переключателя мощности электроплиты, переключатель </t>
    </r>
    <r>
      <rPr>
        <sz val="9"/>
        <rFont val="Times New Roman"/>
        <family val="0"/>
        <charset val="204"/>
      </rPr>
      <t xml:space="preserve">(Снятие с переключателя </t>
    </r>
    <r>
      <rPr>
        <sz val="9"/>
        <rFont val="Times New Roman"/>
        <family val="0"/>
      </rPr>
      <t xml:space="preserve">pj</t>
    </r>
    <r>
      <rPr>
        <sz val="9"/>
        <rFont val="Times New Roman"/>
        <family val="0"/>
        <charset val="204"/>
      </rPr>
      <t xml:space="preserve">-чки (либо ручки вместе с тягой), переключателя. В обратной последовательности установка и подключение переключателя, сборка плиты. Проверка на работоспособность.)</t>
    </r>
  </si>
  <si>
    <r>
      <rPr>
        <b val="true"/>
        <sz val="8.5"/>
        <rFont val="Times New Roman"/>
        <family val="0"/>
        <charset val="204"/>
      </rPr>
      <t xml:space="preserve">Замена стекла жарочного шкафа электроплиты, стекло </t>
    </r>
    <r>
      <rPr>
        <sz val="9"/>
        <rFont val="Times New Roman"/>
        <family val="0"/>
        <charset val="204"/>
      </rPr>
      <t xml:space="preserve">(Снятие дверки жарочного шкафа. Снятие старого и установка нового стекла. Установка дверки на место. Проверка работоспособности.)</t>
    </r>
  </si>
  <si>
    <r>
      <rPr>
        <b val="true"/>
        <sz val="8.5"/>
        <rFont val="Times New Roman"/>
        <family val="0"/>
        <charset val="204"/>
      </rPr>
      <t xml:space="preserve">Замена вилки штепсельного разъема электроплиты, разъем </t>
    </r>
    <r>
      <rPr>
        <sz val="9"/>
        <rFont val="Times New Roman"/>
        <family val="0"/>
        <charset val="204"/>
      </rPr>
      <t xml:space="preserve">(Разборка вилки. Отсоединение жил кабеля. Присоединение жил к новой вилке. Сбор вилки. Проверка работоспособности.)</t>
    </r>
  </si>
  <si>
    <r>
      <rPr>
        <b val="true"/>
        <sz val="8.5"/>
        <rFont val="Times New Roman"/>
        <family val="0"/>
        <charset val="204"/>
      </rPr>
      <t xml:space="preserve">Замена розетки 5А электроплиты, розетка </t>
    </r>
    <r>
      <rPr>
        <sz val="9"/>
        <rFont val="Times New Roman"/>
        <family val="0"/>
        <charset val="204"/>
      </rPr>
      <t xml:space="preserve">(Замена розетки. Проверка работоспособности.)</t>
    </r>
  </si>
  <si>
    <r>
      <rPr>
        <b val="true"/>
        <sz val="8.5"/>
        <rFont val="Times New Roman"/>
        <family val="0"/>
        <charset val="204"/>
      </rPr>
      <t xml:space="preserve">Замена ручки дверки жарочного шкафа электроплиты, ручка </t>
    </r>
    <r>
      <rPr>
        <sz val="9"/>
        <rFont val="Times New Roman"/>
        <family val="0"/>
        <charset val="204"/>
      </rPr>
      <t xml:space="preserve">(Снятие старой и установка новой ручки дверки жарочного шкафа. Проверка работоспособности.)</t>
    </r>
  </si>
  <si>
    <r>
      <rPr>
        <b val="true"/>
        <sz val="8.5"/>
        <rFont val="Times New Roman"/>
        <family val="0"/>
        <charset val="204"/>
      </rPr>
      <t xml:space="preserve">Замена сигнальной арматуры электроплиты, арматура </t>
    </r>
    <r>
      <rPr>
        <sz val="9"/>
        <rFont val="Times New Roman"/>
        <family val="0"/>
        <charset val="204"/>
      </rPr>
      <t xml:space="preserve">(Отсоединение токоведущих проводов, откручивание винтов крепления арматуры. Снятие старой и установка новой сигнальной арматуры. Проверка работоспособности.)</t>
    </r>
  </si>
  <si>
    <r>
      <rPr>
        <b val="true"/>
        <sz val="8.5"/>
        <rFont val="Times New Roman"/>
        <family val="0"/>
        <charset val="204"/>
      </rPr>
      <t xml:space="preserve">Замена, ручки переключателя электроплиты, ручка </t>
    </r>
    <r>
      <rPr>
        <sz val="9"/>
        <rFont val="Times New Roman"/>
        <family val="0"/>
        <charset val="204"/>
      </rPr>
      <t xml:space="preserve">(Снятие ручки переключателя. Установка ручки переключателя мощности. Проверка работоспособности.)</t>
    </r>
  </si>
  <si>
    <r>
      <rPr>
        <b val="true"/>
        <sz val="8.5"/>
        <rFont val="Times New Roman"/>
        <family val="0"/>
        <charset val="204"/>
      </rPr>
      <t xml:space="preserve">Замена пружины, пластмассовых зажимов, фиксаторов ручки переключателя электроплиты, ручка </t>
    </r>
    <r>
      <rPr>
        <sz val="9"/>
        <rFont val="Times New Roman"/>
        <family val="0"/>
        <charset val="204"/>
      </rPr>
      <t xml:space="preserve">(Снятие ручки переключателя. Извлечение старых и вставка новых пружины, зажима или фиксатора. Установка ручки переключателя мощности. Проверка работоспособности.)</t>
    </r>
  </si>
  <si>
    <r>
      <rPr>
        <b val="true"/>
        <sz val="8.5"/>
        <rFont val="Times New Roman"/>
        <family val="0"/>
        <charset val="204"/>
      </rPr>
      <t xml:space="preserve">Проверка технического состояния электроплиты, электроплита </t>
    </r>
    <r>
      <rPr>
        <sz val="9"/>
        <rFont val="Times New Roman"/>
        <family val="0"/>
        <charset val="204"/>
      </rPr>
      <t xml:space="preserve">(Проверка с помощью тестера и визуально исправность и целостность установленных элементов электроплиты. Определение неисправности.)</t>
    </r>
  </si>
  <si>
    <r>
      <rPr>
        <b val="true"/>
        <sz val="8.5"/>
        <rFont val="Times New Roman"/>
        <family val="0"/>
        <charset val="204"/>
      </rPr>
      <t xml:space="preserve">Замена защитного экрана переключателя электроплиты, экран </t>
    </r>
    <r>
      <rPr>
        <sz val="8.5"/>
        <rFont val="Times New Roman"/>
        <family val="0"/>
        <charset val="204"/>
      </rPr>
      <t xml:space="preserve">(Отключение вилки. Снятие рабочего стола. Установка защитного экрана переключателя. Установка рабочего стола на место. Проверка работоспособности электроплиты.)</t>
    </r>
  </si>
  <si>
    <r>
      <rPr>
        <b val="true"/>
        <sz val="8.5"/>
        <rFont val="Times New Roman"/>
        <family val="0"/>
        <charset val="204"/>
      </rPr>
      <t xml:space="preserve">Замена блока дверцы жарочного шкафа электроплиты, блок </t>
    </r>
    <r>
      <rPr>
        <sz val="8.5"/>
        <rFont val="Times New Roman"/>
        <family val="0"/>
        <charset val="204"/>
      </rPr>
      <t xml:space="preserve">(Отключение вилки. Снятие дверцы, неисправного элемента и установка нового. Установка дверцы на место. Проверка работоспособности электроплиты и отсутствие короткого замыкания.)</t>
    </r>
  </si>
  <si>
    <r>
      <rPr>
        <b val="true"/>
        <sz val="8.5"/>
        <rFont val="Times New Roman"/>
        <family val="0"/>
        <charset val="204"/>
      </rPr>
      <t xml:space="preserve">Демонтаж электрозвонка, электрозвонок </t>
    </r>
    <r>
      <rPr>
        <sz val="8.5"/>
        <rFont val="Times New Roman"/>
        <family val="0"/>
        <charset val="204"/>
      </rPr>
      <t xml:space="preserve">(Отсоединение от сети. Снятие электрозвонка. Изоляция провода.)</t>
    </r>
  </si>
  <si>
    <r>
      <rPr>
        <b val="true"/>
        <sz val="8.5"/>
        <rFont val="Times New Roman"/>
        <family val="0"/>
        <charset val="204"/>
      </rPr>
      <t xml:space="preserve">Смена кнопки электрозвонка, электрозвонок </t>
    </r>
    <r>
      <rPr>
        <sz val="8.5"/>
        <rFont val="Times New Roman"/>
        <family val="0"/>
        <charset val="204"/>
      </rPr>
      <t xml:space="preserve">(Отсоединение от сети. Смена кнопки электрозвонка.)</t>
    </r>
  </si>
  <si>
    <r>
      <rPr>
        <b val="true"/>
        <sz val="8.5"/>
        <rFont val="Times New Roman"/>
        <family val="0"/>
        <charset val="204"/>
      </rPr>
      <t xml:space="preserve">Укладка кабеля в кабельный канал, м </t>
    </r>
    <r>
      <rPr>
        <sz val="8.5"/>
        <rFont val="Times New Roman"/>
        <family val="0"/>
        <charset val="204"/>
      </rPr>
      <t xml:space="preserve">(Укладка кабеля в проложенных трубах, коробах (кабель-каналах).)</t>
    </r>
  </si>
  <si>
    <r>
      <rPr>
        <b val="true"/>
        <sz val="8.5"/>
        <rFont val="Times New Roman"/>
        <family val="0"/>
        <charset val="204"/>
      </rPr>
      <t xml:space="preserve">Демонтаж патрона, патрон </t>
    </r>
    <r>
      <rPr>
        <sz val="8.5"/>
        <rFont val="Times New Roman"/>
        <family val="0"/>
        <charset val="204"/>
      </rPr>
      <t xml:space="preserve">(Отсоединение от сети. Выкручивание лампы. Снятие креплений и патрона.) </t>
    </r>
    <r>
      <rPr>
        <b val="true"/>
        <sz val="8.5"/>
        <rFont val="Times New Roman"/>
        <family val="0"/>
        <charset val="204"/>
      </rPr>
      <t xml:space="preserve">Потолочного</t>
    </r>
  </si>
  <si>
    <t xml:space="preserve">Настенного</t>
  </si>
  <si>
    <r>
      <rPr>
        <b val="true"/>
        <sz val="8.5"/>
        <rFont val="Times New Roman"/>
        <family val="0"/>
        <charset val="204"/>
      </rPr>
      <t xml:space="preserve">Демонтаж подвесного патрона, патрон </t>
    </r>
    <r>
      <rPr>
        <sz val="8.5"/>
        <rFont val="Times New Roman"/>
        <family val="0"/>
        <charset val="204"/>
      </rPr>
      <t xml:space="preserve">(Отсоединение от сети. Выкручивание лампы. Снятие патрона с крюка.)</t>
    </r>
  </si>
  <si>
    <t xml:space="preserve">83 83.1 83.2</t>
  </si>
  <si>
    <r>
      <rPr>
        <b val="true"/>
        <sz val="8.5"/>
        <rFont val="Times New Roman"/>
        <family val="0"/>
        <charset val="204"/>
      </rPr>
      <t xml:space="preserve">Смена лампы в светильнике, лампа </t>
    </r>
    <r>
      <rPr>
        <sz val="8.5"/>
        <rFont val="Times New Roman"/>
        <family val="0"/>
        <charset val="204"/>
      </rPr>
      <t xml:space="preserve">(Смена лампы в светильнике.) </t>
    </r>
    <r>
      <rPr>
        <b val="true"/>
        <sz val="8.5"/>
        <rFont val="Times New Roman"/>
        <family val="0"/>
        <charset val="204"/>
      </rPr>
      <t xml:space="preserve">лампы накаливания</t>
    </r>
  </si>
  <si>
    <t xml:space="preserve">люминесцентной лампы</t>
  </si>
  <si>
    <r>
      <rPr>
        <b val="true"/>
        <sz val="8.5"/>
        <rFont val="Times New Roman"/>
        <family val="0"/>
        <charset val="204"/>
      </rPr>
      <t xml:space="preserve">Укрепление выключателя освещения, выключатель </t>
    </r>
    <r>
      <rPr>
        <sz val="8.5"/>
        <rFont val="Times New Roman"/>
        <family val="0"/>
        <charset val="204"/>
      </rPr>
      <t xml:space="preserve">(Открытие крышки. Подтяжка креплений. Установка крышки на место.)</t>
    </r>
  </si>
  <si>
    <r>
      <rPr>
        <b val="true"/>
        <sz val="8.5"/>
        <rFont val="Times New Roman"/>
        <family val="0"/>
        <charset val="204"/>
      </rPr>
      <t xml:space="preserve">Установка устройства защитного отключения (УЗО), УЗО </t>
    </r>
    <r>
      <rPr>
        <sz val="8.5"/>
        <rFont val="Times New Roman"/>
        <family val="0"/>
        <charset val="204"/>
      </rPr>
      <t xml:space="preserve">(Установка УЗО в боксе на дин-рейку. Подключение.)</t>
    </r>
  </si>
  <si>
    <r>
      <rPr>
        <b val="true"/>
        <sz val="8"/>
        <rFont val="Times New Roman"/>
        <family val="0"/>
      </rPr>
      <t xml:space="preserve">Восстано</t>
    </r>
    <r>
      <rPr>
        <b val="true"/>
        <sz val="8"/>
        <rFont val="Times New Roman"/>
        <family val="0"/>
        <charset val="204"/>
      </rPr>
      <t xml:space="preserve">вление электрической схемы электроплиты, схема </t>
    </r>
    <r>
      <rPr>
        <sz val="8"/>
        <rFont val="Times New Roman"/>
        <family val="0"/>
        <charset val="204"/>
      </rPr>
      <t xml:space="preserve">(1 </t>
    </r>
    <r>
      <rPr>
        <sz val="8"/>
        <rFont val="Times New Roman"/>
        <family val="0"/>
      </rPr>
      <t xml:space="preserve">tponcpxa </t>
    </r>
    <r>
      <rPr>
        <sz val="8"/>
        <rFont val="Times New Roman"/>
        <family val="0"/>
        <charset val="204"/>
      </rPr>
      <t xml:space="preserve">с помощью тестера и визу-Ш</t>
    </r>
    <r>
      <rPr>
        <sz val="6"/>
        <rFont val="Trebuchet MS"/>
        <family val="0"/>
        <charset val="204"/>
      </rPr>
      <t xml:space="preserve">1</t>
    </r>
    <r>
      <rPr>
        <sz val="8"/>
        <rFont val="Times New Roman"/>
        <family val="0"/>
        <charset val="204"/>
      </rPr>
      <t xml:space="preserve">ыю исправности и целостности элементов схемы. Определение неисправности. Восстановление схемы электроплиты. Проверка работоспособности электроплиты)</t>
    </r>
  </si>
  <si>
    <r>
      <rPr>
        <b val="true"/>
        <sz val="8"/>
        <rFont val="Times New Roman"/>
        <family val="0"/>
        <charset val="204"/>
      </rPr>
      <t xml:space="preserve">Замена сетевого кабеля электроплиты, кабель </t>
    </r>
    <r>
      <rPr>
        <sz val="8"/>
        <rFont val="Times New Roman"/>
        <family val="0"/>
        <charset val="204"/>
      </rPr>
      <t xml:space="preserve">(Отключение вилки. Отсоединение кабеля от вилки и клеммы присоединения к плите, установка нового кабеля. Присоединение кабеля к вилке и плите. Проверка работоспособности электропли ты и отсутствия короткого замыкания.)</t>
    </r>
  </si>
  <si>
    <r>
      <rPr>
        <b val="true"/>
        <sz val="8"/>
        <rFont val="Times New Roman"/>
        <family val="0"/>
        <charset val="204"/>
      </rPr>
      <t xml:space="preserve">Ремонт стола стеклокерамического варочной поверхности СН 4230 </t>
    </r>
    <r>
      <rPr>
        <sz val="8"/>
        <rFont val="Times New Roman"/>
        <family val="0"/>
        <charset val="204"/>
      </rPr>
      <t xml:space="preserve">(Отсоединение от сети. Снятие стеклокерамической поверхности. Проверка с помощью тестера и визуально исправности и целостности элементов схемы. Проверка работоспособности нагрева-тельнь!х элементов однозонных и двухзонных конфорок. Проверка работоспособности индикаторов и элементов механического управления. Замена неисправных элемеягов. Установка стеклокерамической поверхности. Проверка работоспособности варочной поверхности) </t>
    </r>
    <r>
      <rPr>
        <b val="true"/>
        <sz val="8"/>
        <rFont val="Times New Roman"/>
        <family val="0"/>
        <charset val="204"/>
      </rPr>
      <t xml:space="preserve">Замена неисправных элементов, не подлежащих восстановлению, шт.</t>
    </r>
  </si>
  <si>
    <t xml:space="preserve">Стеклокерамическая поверхность, шт.</t>
  </si>
  <si>
    <t xml:space="preserve">Индикатор остаточного тепла, шт.</t>
  </si>
  <si>
    <t xml:space="preserve">8К.З</t>
  </si>
  <si>
    <r>
      <rPr>
        <b val="true"/>
        <sz val="8"/>
        <rFont val="Times New Roman"/>
        <family val="0"/>
        <charset val="204"/>
      </rPr>
      <t xml:space="preserve">Индикатор включения и выключе</t>
    </r>
    <r>
      <rPr>
        <sz val="6.5"/>
        <rFont val="Times New Roman"/>
        <family val="0"/>
        <charset val="204"/>
      </rPr>
      <t xml:space="preserve">нии, </t>
    </r>
    <r>
      <rPr>
        <sz val="6.5"/>
        <rFont val="Times New Roman"/>
        <family val="0"/>
      </rPr>
      <t xml:space="preserve">HIT.</t>
    </r>
  </si>
  <si>
    <r>
      <rPr>
        <b val="true"/>
        <sz val="8"/>
        <rFont val="Times New Roman"/>
        <family val="0"/>
        <charset val="204"/>
      </rPr>
      <t xml:space="preserve">Ручка механического управления, </t>
    </r>
    <r>
      <rPr>
        <sz val="6.5"/>
        <rFont val="Times New Roman"/>
        <family val="0"/>
      </rPr>
      <t xml:space="preserve">IIIT.</t>
    </r>
  </si>
  <si>
    <r>
      <rPr>
        <b val="true"/>
        <sz val="8"/>
        <rFont val="Times New Roman"/>
        <family val="0"/>
        <charset val="204"/>
      </rPr>
      <t xml:space="preserve">Замена нагревательных элементов варочной поверхности СИ 4230, шт. </t>
    </r>
    <r>
      <rPr>
        <sz val="8"/>
        <rFont val="Times New Roman"/>
        <family val="0"/>
        <charset val="204"/>
      </rPr>
      <t xml:space="preserve">(Снятие варочной поверхности, отсоединение неисправных нагревательных элементов, установка новых, установка варочной поверхности, проверка работоспособности)</t>
    </r>
  </si>
  <si>
    <t xml:space="preserve">Передней левой конфорки (двухзонной)</t>
  </si>
  <si>
    <t xml:space="preserve">Задней праной конфорки (двухзонной)</t>
  </si>
  <si>
    <t xml:space="preserve">Задней левой и передней правой конфорок (однозонных)</t>
  </si>
  <si>
    <r>
      <rPr>
        <b val="true"/>
        <sz val="8"/>
        <rFont val="Times New Roman"/>
        <family val="0"/>
        <charset val="204"/>
      </rPr>
      <t xml:space="preserve">Ремонт духового шкафа ДА 602-01, ДА602-02, ДА-602-02А </t>
    </r>
    <r>
      <rPr>
        <sz val="8"/>
        <rFont val="Times New Roman"/>
        <family val="0"/>
        <charset val="204"/>
      </rPr>
      <t xml:space="preserve">(Отсоединение от сети. Отсоединение элементов управления и передней панели шкафа. Проверка с помощью тестера и визуально исправности и целостности элементов схемы. Проверка работоспособности нагревательных ТЭН, вентилятора турбо-гриля, ламп подсветки, электродвигателя гриля, электронного таймера (для ДА602-02А). Проверка работоспособности элементов механического управления. Замена неисправных элементов. Проверка работоспособности шкафа) </t>
    </r>
    <r>
      <rPr>
        <b val="true"/>
        <sz val="8"/>
        <rFont val="Times New Roman"/>
        <family val="0"/>
        <charset val="204"/>
      </rPr>
      <t xml:space="preserve">Замена неисправных элементов, не подлежащих восстановлению, шт.</t>
    </r>
  </si>
  <si>
    <t xml:space="preserve">90.1</t>
  </si>
  <si>
    <t xml:space="preserve">Электромеханический таймер</t>
  </si>
  <si>
    <t xml:space="preserve">90.2</t>
  </si>
  <si>
    <t xml:space="preserve">Электронный таймер</t>
  </si>
  <si>
    <t xml:space="preserve">Терморегулятор</t>
  </si>
  <si>
    <t xml:space="preserve">Переключатель мощности</t>
  </si>
  <si>
    <t xml:space="preserve">Стекло шкафа</t>
  </si>
  <si>
    <t xml:space="preserve">Ручка шкафа</t>
  </si>
  <si>
    <t xml:space="preserve">90.7</t>
  </si>
  <si>
    <t xml:space="preserve">Верхний ТЭН</t>
  </si>
  <si>
    <t xml:space="preserve">90.8</t>
  </si>
  <si>
    <t xml:space="preserve">Нижний ТЭН</t>
  </si>
  <si>
    <t xml:space="preserve">90.9</t>
  </si>
  <si>
    <t xml:space="preserve">Т.) 11-гриль</t>
  </si>
  <si>
    <t xml:space="preserve">90.10</t>
  </si>
  <si>
    <t xml:space="preserve">ТЭН вентилятора</t>
  </si>
  <si>
    <t xml:space="preserve">90.11</t>
  </si>
  <si>
    <t xml:space="preserve">Вентилятор</t>
  </si>
  <si>
    <t xml:space="preserve">90.12</t>
  </si>
  <si>
    <t xml:space="preserve">Лампа подсветки шкафа</t>
  </si>
  <si>
    <r>
      <rPr>
        <b val="true"/>
        <sz val="8"/>
        <rFont val="Times New Roman"/>
        <family val="0"/>
        <charset val="204"/>
      </rPr>
      <t xml:space="preserve">Установка духового шкафа, шкаф </t>
    </r>
    <r>
      <rPr>
        <sz val="8"/>
        <rFont val="Times New Roman"/>
        <family val="0"/>
        <charset val="204"/>
      </rPr>
      <t xml:space="preserve">(Установка шкафа, подключение к электросети)</t>
    </r>
  </si>
  <si>
    <t xml:space="preserve">92</t>
  </si>
  <si>
    <r>
      <rPr>
        <b val="true"/>
        <sz val="8"/>
        <rFont val="Times New Roman"/>
        <family val="0"/>
        <charset val="204"/>
      </rPr>
      <t xml:space="preserve">Установка варочной поверхности, шт. </t>
    </r>
    <r>
      <rPr>
        <sz val="8"/>
        <rFont val="Times New Roman"/>
        <family val="0"/>
        <charset val="204"/>
      </rPr>
      <t xml:space="preserve">(Разметка места установки, вырезание отверстия для варочной поверхности в столешнице, укладка уплотнителя, установка варочной поверхности, закрепление варочной поверхности кронштейнами снизу к встраиваемой поверхности, подключение к электросети)</t>
    </r>
  </si>
  <si>
    <t xml:space="preserve">92.1</t>
  </si>
  <si>
    <t xml:space="preserve">С вырезанием отверстия для варочной поверхности в крышке шкафа (столешнице)</t>
  </si>
  <si>
    <t xml:space="preserve">92.2</t>
  </si>
  <si>
    <t xml:space="preserve">В готовое отверстие</t>
  </si>
  <si>
    <t xml:space="preserve">Смена пускателя в светильнике с люминесцентными лампами, пускатель</t>
  </si>
  <si>
    <t xml:space="preserve">94</t>
  </si>
  <si>
    <t xml:space="preserve">Смена энергосберегающих ламп, лампа</t>
  </si>
  <si>
    <t xml:space="preserve">95</t>
  </si>
  <si>
    <t xml:space="preserve">Поджатие контактов в розетке, выключателе, прибор</t>
  </si>
  <si>
    <t xml:space="preserve">%</t>
  </si>
  <si>
    <r>
      <rPr>
        <b val="true"/>
        <sz val="8"/>
        <rFont val="Times New Roman"/>
        <family val="0"/>
        <charset val="204"/>
      </rPr>
      <t xml:space="preserve">Установка электроплиты, плита </t>
    </r>
    <r>
      <rPr>
        <sz val="8"/>
        <rFont val="Times New Roman"/>
        <family val="0"/>
        <charset val="204"/>
      </rPr>
      <t xml:space="preserve">(Установка электроплиты, проверка креплений и контактов, измерение сопротивления, инструктаж по правилам ТВ и эксплуатации электроплиты)</t>
    </r>
  </si>
  <si>
    <t xml:space="preserve">97</t>
  </si>
  <si>
    <t xml:space="preserve">Замена чугунной конфорки электроплиты. На замену каждой последующей чугунной конфорки добавлять, конфорка</t>
  </si>
  <si>
    <t xml:space="preserve">98</t>
  </si>
  <si>
    <t xml:space="preserve">Замена переключателя мощности электроплиты с пайкой проводов. На замену каждого последующего переключателя мощности добавлять, переключатель</t>
  </si>
  <si>
    <t xml:space="preserve">99</t>
  </si>
  <si>
    <r>
      <rPr>
        <b val="true"/>
        <sz val="8"/>
        <rFont val="Times New Roman"/>
        <family val="0"/>
        <charset val="204"/>
      </rPr>
      <t xml:space="preserve">Замена обода конфорки электроплиты, обод </t>
    </r>
    <r>
      <rPr>
        <sz val="8"/>
        <rFont val="Times New Roman"/>
        <family val="0"/>
        <charset val="204"/>
      </rPr>
      <t xml:space="preserve">(Отсоединение конфорки, проводов, зануляющей шины, траверсы. Замена обода конфорки и сборка)</t>
    </r>
  </si>
  <si>
    <t xml:space="preserve">99.1</t>
  </si>
  <si>
    <r>
      <rPr>
        <sz val="8"/>
        <rFont val="Times New Roman"/>
        <family val="0"/>
        <charset val="204"/>
      </rPr>
      <t xml:space="preserve">1 </t>
    </r>
    <r>
      <rPr>
        <b val="true"/>
        <sz val="8"/>
        <rFont val="Times New Roman"/>
        <family val="0"/>
        <charset val="204"/>
      </rPr>
      <t xml:space="preserve">Га замену каждого последующего обода конфорки добавлять</t>
    </r>
  </si>
  <si>
    <r>
      <rPr>
        <b val="true"/>
        <sz val="8"/>
        <rFont val="Times New Roman"/>
        <family val="0"/>
        <charset val="204"/>
      </rPr>
      <t xml:space="preserve">Замена тяги переключателя электроплиты, тяга </t>
    </r>
    <r>
      <rPr>
        <sz val="8"/>
        <rFont val="Times New Roman"/>
        <family val="0"/>
        <charset val="204"/>
      </rPr>
      <t xml:space="preserve">(Отсоединение тяги от переключателя. Снятие ручки переключателя с тяги. Установка тяги. Присоединение тяги к переключателю.)</t>
    </r>
  </si>
  <si>
    <t xml:space="preserve">101</t>
  </si>
  <si>
    <r>
      <rPr>
        <b val="true"/>
        <sz val="8"/>
        <rFont val="Times New Roman"/>
        <family val="0"/>
        <charset val="204"/>
      </rPr>
      <t xml:space="preserve">Замена провода жаростойкого электроплиты, провод </t>
    </r>
    <r>
      <rPr>
        <sz val="8"/>
        <rFont val="Times New Roman"/>
        <family val="0"/>
        <charset val="204"/>
      </rPr>
      <t xml:space="preserve">(Отсоединение неисправного провода. Нарезка провода, закрепление к нему фастонов, установканового провода вместо неисправного)</t>
    </r>
  </si>
  <si>
    <t xml:space="preserve">101.1</t>
  </si>
  <si>
    <t xml:space="preserve">На замену каждого последующего провода жаростойкого добавлять</t>
  </si>
  <si>
    <t xml:space="preserve">102</t>
  </si>
  <si>
    <r>
      <rPr>
        <b val="true"/>
        <sz val="8"/>
        <rFont val="Times New Roman"/>
        <family val="0"/>
        <charset val="204"/>
      </rPr>
      <t xml:space="preserve">Замена лампы освещения жарочного шкафа, лампа </t>
    </r>
    <r>
      <rPr>
        <sz val="8"/>
        <rFont val="Times New Roman"/>
        <family val="0"/>
        <charset val="204"/>
      </rPr>
      <t xml:space="preserve">(Снятие термостойкого колпака. Снятие неисправной лампочки и установка новой)</t>
    </r>
  </si>
  <si>
    <t xml:space="preserve">103</t>
  </si>
  <si>
    <r>
      <rPr>
        <b val="true"/>
        <sz val="8"/>
        <rFont val="Times New Roman"/>
        <family val="0"/>
        <charset val="204"/>
      </rPr>
      <t xml:space="preserve">Замена конфронтала электроплиты, конфронтал </t>
    </r>
    <r>
      <rPr>
        <sz val="8"/>
        <rFont val="Times New Roman"/>
        <family val="0"/>
        <charset val="204"/>
      </rPr>
      <t xml:space="preserve">(Отсоединение токоведущих проводов от переключателей, сигнальной арматуры, розетки, выключателя. Снятие старого и установка нового конфронтала)</t>
    </r>
  </si>
  <si>
    <r>
      <rPr>
        <b val="true"/>
        <sz val="8"/>
        <rFont val="Times New Roman"/>
        <family val="0"/>
        <charset val="204"/>
      </rPr>
      <t xml:space="preserve">Замена рабочего стола (верха) электроплиты четырехконфорочного, рабочий стол </t>
    </r>
    <r>
      <rPr>
        <sz val="8"/>
        <rFont val="Times New Roman"/>
        <family val="0"/>
        <charset val="204"/>
      </rPr>
      <t xml:space="preserve">(Отсоединение проводов. Снятие конфорок, снятие старого и установка нового рабочего стола. Установка конфорок. Проверка работоспособность электроплиты)</t>
    </r>
  </si>
  <si>
    <r>
      <rPr>
        <b val="true"/>
        <sz val="8"/>
        <rFont val="Times New Roman"/>
        <family val="0"/>
        <charset val="204"/>
      </rPr>
      <t xml:space="preserve">Замена моторсдуктора электроплиты, моторедуктор </t>
    </r>
    <r>
      <rPr>
        <sz val="8"/>
        <rFont val="Times New Roman"/>
        <family val="0"/>
        <charset val="204"/>
      </rPr>
      <t xml:space="preserve">(Отсоединение проводов. Откручивание крепежных винтов, снятие моторсдуктора. Установка нового моторедуктора. Проверка работоспособности моторедуктора)</t>
    </r>
  </si>
  <si>
    <r>
      <rPr>
        <b val="true"/>
        <sz val="8"/>
        <rFont val="Times New Roman"/>
        <family val="0"/>
        <charset val="204"/>
      </rPr>
      <t xml:space="preserve">Замена фастона электроплиты, шт. </t>
    </r>
    <r>
      <rPr>
        <sz val="8"/>
        <rFont val="Times New Roman"/>
        <family val="0"/>
        <charset val="204"/>
      </rPr>
      <t xml:space="preserve">(Снятие старого фастона и установка нового)</t>
    </r>
  </si>
  <si>
    <t xml:space="preserve">На замену каждого последующего фастона добавлять</t>
  </si>
  <si>
    <t xml:space="preserve">107</t>
  </si>
  <si>
    <r>
      <rPr>
        <b val="true"/>
        <sz val="8"/>
        <rFont val="Times New Roman"/>
        <family val="0"/>
        <charset val="204"/>
      </rPr>
      <t xml:space="preserve">Замена петли и шарнира жарочного шкафа, комплект </t>
    </r>
    <r>
      <rPr>
        <sz val="8"/>
        <rFont val="Times New Roman"/>
        <family val="0"/>
        <charset val="204"/>
      </rPr>
      <t xml:space="preserve">(Снятие дверцы, снятие неисправного элемента и установка нового. Установка дверцы на место)</t>
    </r>
  </si>
  <si>
    <t xml:space="preserve">108</t>
  </si>
  <si>
    <r>
      <rPr>
        <b val="true"/>
        <sz val="8"/>
        <rFont val="Times New Roman"/>
        <family val="0"/>
        <charset val="204"/>
      </rPr>
      <t xml:space="preserve">Замена ТЭН-конфорки (в сборе) электроплиты, комплекгг </t>
    </r>
    <r>
      <rPr>
        <sz val="8"/>
        <rFont val="Times New Roman"/>
        <family val="0"/>
        <charset val="204"/>
      </rPr>
      <t xml:space="preserve">(Отсоединение провода от ТЭНа. Откручивание крепежных винтов, снятие шины заземления и снятие ТЭН - конфорки. Установка нового нагревательного элемента. Проверка работоспособности электроплиты)</t>
    </r>
  </si>
  <si>
    <t xml:space="preserve">109</t>
  </si>
  <si>
    <r>
      <rPr>
        <b val="true"/>
        <sz val="8"/>
        <rFont val="Times New Roman"/>
        <family val="0"/>
        <charset val="204"/>
      </rPr>
      <t xml:space="preserve">Регулировка термостата электроплиты, </t>
    </r>
    <r>
      <rPr>
        <sz val="6.5"/>
        <rFont val="David"/>
        <family val="0"/>
      </rPr>
      <t xml:space="preserve">I11T. </t>
    </r>
    <r>
      <rPr>
        <sz val="8"/>
        <rFont val="Times New Roman"/>
        <family val="0"/>
        <charset val="204"/>
      </rPr>
      <t xml:space="preserve">(Отсоединение термостата от 3-х позиционного переключателя. Снятие прижимной пластины и ограничительного кольца. Ослабление фиксирующей гайки. Подсоединение к выводам термостата тестера. Регулировка термостата. Закрепление фиксирующей гайки. Сборка и установка термостата в обратной последовательности)</t>
    </r>
  </si>
  <si>
    <t xml:space="preserve">110</t>
  </si>
  <si>
    <r>
      <rPr>
        <b val="true"/>
        <sz val="8"/>
        <rFont val="Times New Roman"/>
        <family val="0"/>
        <charset val="204"/>
      </rPr>
      <t xml:space="preserve">Регулировка регулятора мощности электроплиты, шг. </t>
    </r>
    <r>
      <rPr>
        <sz val="8"/>
        <rFont val="Times New Roman"/>
        <family val="0"/>
        <charset val="204"/>
      </rPr>
      <t xml:space="preserve">(Снятие РМ, отсоединение проводов. Ослабление фиксирующей гайки. Регулировка РМ. Установка РМ, подсоединение проводов).</t>
    </r>
  </si>
  <si>
    <r>
      <rPr>
        <b val="true"/>
        <sz val="8"/>
        <rFont val="Times New Roman"/>
        <family val="0"/>
        <charset val="204"/>
      </rPr>
      <t xml:space="preserve">Замена переключателя мощности ПМ, ПМЭ (крепление проводов под винт) электроплиты, переключатель </t>
    </r>
    <r>
      <rPr>
        <sz val="8"/>
        <rFont val="Times New Roman"/>
        <family val="0"/>
        <charset val="204"/>
      </rPr>
      <t xml:space="preserve">(Отсоединение от переключателя тяги, отключение от переключателя провода. Откручивание крепежных винтов и снятие переключателя. В обратной последовательности установка и подключение переключателя, подсоединение проводов, сборка плиты. Проверка тестером работоспособности электроплиты)</t>
    </r>
  </si>
  <si>
    <r>
      <rPr>
        <b val="true"/>
        <sz val="8"/>
        <rFont val="Times New Roman"/>
        <family val="0"/>
        <charset val="204"/>
      </rPr>
      <t xml:space="preserve">Замена верхней декоративной крышки электроплиты, шт </t>
    </r>
    <r>
      <rPr>
        <sz val="8"/>
        <rFont val="Times New Roman"/>
        <family val="0"/>
        <charset val="204"/>
      </rPr>
      <t xml:space="preserve">(Снятие крышки, установка новой)</t>
    </r>
  </si>
  <si>
    <t xml:space="preserve">113</t>
  </si>
  <si>
    <r>
      <rPr>
        <b val="true"/>
        <sz val="8"/>
        <rFont val="Times New Roman"/>
        <family val="0"/>
        <charset val="204"/>
      </rPr>
      <t xml:space="preserve">Замена уплотнителя жарочного шкафа, уплотнитель </t>
    </r>
    <r>
      <rPr>
        <sz val="8"/>
        <rFont val="Times New Roman"/>
        <family val="0"/>
        <charset val="204"/>
      </rPr>
      <t xml:space="preserve">(Снятие уплотнительной резины, установка новой)</t>
    </r>
  </si>
  <si>
    <r>
      <rPr>
        <b val="true"/>
        <sz val="8"/>
        <rFont val="Times New Roman"/>
        <family val="0"/>
        <charset val="204"/>
      </rPr>
      <t xml:space="preserve">Замена боковины электроплиты, шт. </t>
    </r>
    <r>
      <rPr>
        <sz val="8"/>
        <rFont val="Times New Roman"/>
        <family val="0"/>
        <charset val="204"/>
      </rPr>
      <t xml:space="preserve">(Снятие старой и установка новой боковины)</t>
    </r>
  </si>
  <si>
    <t xml:space="preserve">1 15</t>
  </si>
  <si>
    <r>
      <rPr>
        <b val="true"/>
        <sz val="8"/>
        <rFont val="Times New Roman"/>
        <family val="0"/>
        <charset val="204"/>
      </rPr>
      <t xml:space="preserve">Замена пластины ВПД, ВПД (ВК) розетки 5А для электроплиты, пластина </t>
    </r>
    <r>
      <rPr>
        <sz val="8"/>
        <rFont val="Times New Roman"/>
        <family val="0"/>
        <charset val="204"/>
      </rPr>
      <t xml:space="preserve">(Отключение проводов. Снятие неисправного элемента, установка нового. Подключение проводов)</t>
    </r>
  </si>
  <si>
    <t xml:space="preserve">116</t>
  </si>
  <si>
    <r>
      <rPr>
        <b val="true"/>
        <sz val="8"/>
        <rFont val="Times New Roman"/>
        <family val="0"/>
        <charset val="204"/>
      </rPr>
      <t xml:space="preserve">Замена скобы конфорки электроплиты, скоба </t>
    </r>
    <r>
      <rPr>
        <sz val="8"/>
        <rFont val="Times New Roman"/>
        <family val="0"/>
        <charset val="204"/>
      </rPr>
      <t xml:space="preserve">(Отсоединение шины заземления. Снятие неисправной скобы, установка повой, подключение шины заземления)</t>
    </r>
  </si>
  <si>
    <t xml:space="preserve">116.1</t>
  </si>
  <si>
    <t xml:space="preserve">На замену каждой последующей скобы конфорки электроплиты добавлять</t>
  </si>
  <si>
    <t xml:space="preserve">117</t>
  </si>
  <si>
    <r>
      <rPr>
        <b val="true"/>
        <sz val="8"/>
        <rFont val="Times New Roman"/>
        <family val="0"/>
        <charset val="204"/>
      </rPr>
      <t xml:space="preserve">Замена нагревательного элемента ТЭН—конфорки электроплиты, элемент </t>
    </r>
    <r>
      <rPr>
        <sz val="8"/>
        <rFont val="Times New Roman"/>
        <family val="0"/>
        <charset val="204"/>
      </rPr>
      <t xml:space="preserve">(Снятие провода с неисправного ТЭНа Выпрямление фиксаторов, снятие неисправного нагревательного элемента и установка нового. Сборка электроплиты)</t>
    </r>
  </si>
  <si>
    <t xml:space="preserve">118</t>
  </si>
  <si>
    <r>
      <rPr>
        <b val="true"/>
        <sz val="8"/>
        <rFont val="Times New Roman"/>
        <family val="0"/>
        <charset val="204"/>
      </rPr>
      <t xml:space="preserve">Замена контрпетли жарочного шкафа, шт </t>
    </r>
    <r>
      <rPr>
        <sz val="8"/>
        <rFont val="Times New Roman"/>
        <family val="0"/>
        <charset val="204"/>
      </rPr>
      <t xml:space="preserve">(Снятие дверцы жарочного шкафа, снятие боковины и контрпетли, установка новой контрпетли. Установка боковины и дверцы жарочного ппсафа.)</t>
    </r>
  </si>
  <si>
    <t xml:space="preserve">119</t>
  </si>
  <si>
    <r>
      <rPr>
        <b val="true"/>
        <sz val="8"/>
        <rFont val="Times New Roman"/>
        <family val="0"/>
        <charset val="204"/>
      </rPr>
      <t xml:space="preserve">Проверка технического состояния электроплиты по заявке и выдача технического заключения на пригодность электроплиты к эксплуатации, плита </t>
    </r>
    <r>
      <rPr>
        <sz val="8"/>
        <rFont val="Times New Roman"/>
        <family val="0"/>
        <charset val="204"/>
      </rPr>
      <t xml:space="preserve">(Проверка с помощью тестера и визуально исправности и целостности установленных элементов электроплиты. Выявление неисправностей. Выдача технического заключения на пригодность электроплиты к эксплуатации.)</t>
    </r>
  </si>
  <si>
    <t xml:space="preserve">2.12. Другие виды работ</t>
  </si>
  <si>
    <t xml:space="preserve">Таблица 2.12</t>
  </si>
  <si>
    <r>
      <rPr>
        <b val="true"/>
        <sz val="10"/>
        <rFont val="Times New Roman"/>
        <family val="1"/>
        <charset val="204"/>
      </rPr>
      <t xml:space="preserve">Протравка нейтрализующим раствором залитых мест, кв.м                                                                               </t>
    </r>
    <r>
      <rPr>
        <sz val="10"/>
        <rFont val="Times New Roman"/>
        <family val="1"/>
        <charset val="204"/>
      </rPr>
      <t xml:space="preserve"> (Зачистка залитых мест. Приготовление раствора. Протравка нейтрализующим раствором)</t>
    </r>
  </si>
  <si>
    <t xml:space="preserve">Сборка и навеска мебели, комплект</t>
  </si>
  <si>
    <r>
      <rPr>
        <b val="true"/>
        <sz val="10"/>
        <rFont val="Times New Roman"/>
        <family val="1"/>
        <charset val="204"/>
      </rPr>
      <t xml:space="preserve">Сборка и навеска карнизов, м</t>
    </r>
    <r>
      <rPr>
        <sz val="10"/>
        <rFont val="Times New Roman"/>
        <family val="1"/>
        <charset val="204"/>
      </rPr>
      <t xml:space="preserve"> (Сборка карниза. Разметка отверстий под крепления карниза. Сверление отверстий. Крепление карниза к стене)</t>
    </r>
  </si>
  <si>
    <r>
      <rPr>
        <b val="true"/>
        <sz val="10"/>
        <rFont val="Times New Roman"/>
        <family val="1"/>
        <charset val="204"/>
      </rPr>
      <t xml:space="preserve">Восстановление ниш в вентиляционном канале, куб.м                                                                               </t>
    </r>
    <r>
      <rPr>
        <sz val="10"/>
        <rFont val="Times New Roman"/>
        <family val="1"/>
        <charset val="204"/>
      </rPr>
      <t xml:space="preserve">(Заделка кирпичом с перевязкой новой кладки со старой)</t>
    </r>
  </si>
  <si>
    <r>
      <rPr>
        <b val="true"/>
        <sz val="10"/>
        <rFont val="Times New Roman"/>
        <family val="1"/>
        <charset val="204"/>
      </rPr>
      <t xml:space="preserve">Пробивка проемов в гипсобетонных стенах при толщине стен не более 15 см, кв.м                         </t>
    </r>
    <r>
      <rPr>
        <sz val="10"/>
        <rFont val="Times New Roman"/>
        <family val="1"/>
        <charset val="204"/>
      </rPr>
      <t xml:space="preserve">(Разметка мест пробивки. Пробивка с отгребанием мусора)</t>
    </r>
  </si>
  <si>
    <r>
      <rPr>
        <b val="true"/>
        <sz val="10"/>
        <rFont val="Times New Roman"/>
        <family val="1"/>
        <charset val="204"/>
      </rPr>
      <t xml:space="preserve">Смена почтового ящика, шт.    </t>
    </r>
    <r>
      <rPr>
        <sz val="10"/>
        <rFont val="Times New Roman"/>
        <family val="1"/>
        <charset val="204"/>
      </rPr>
      <t xml:space="preserve">(Снятие старого, установка нового почтового ящика. Укрепление)</t>
    </r>
  </si>
  <si>
    <r>
      <rPr>
        <b val="true"/>
        <sz val="10"/>
        <rFont val="Times New Roman"/>
        <family val="1"/>
        <charset val="204"/>
      </rPr>
      <t xml:space="preserve">Смена дверки почтового ящика, шт.</t>
    </r>
    <r>
      <rPr>
        <sz val="10"/>
        <rFont val="Times New Roman"/>
        <family val="1"/>
        <charset val="204"/>
      </rPr>
      <t xml:space="preserve">    (Срезка старой дверки. Установка новой)</t>
    </r>
  </si>
  <si>
    <r>
      <rPr>
        <b val="true"/>
        <sz val="10"/>
        <rFont val="Times New Roman"/>
        <family val="1"/>
        <charset val="204"/>
      </rPr>
      <t xml:space="preserve">Смена петель почтового ящика, шт.</t>
    </r>
    <r>
      <rPr>
        <sz val="10"/>
        <rFont val="Times New Roman"/>
        <family val="1"/>
        <charset val="204"/>
      </rPr>
      <t xml:space="preserve">    (Срезка старых петель. Зачистка. Разметка для отверстий. Установка петель)</t>
    </r>
  </si>
  <si>
    <r>
      <rPr>
        <b val="true"/>
        <sz val="10"/>
        <rFont val="Times New Roman"/>
        <family val="1"/>
        <charset val="204"/>
      </rPr>
      <t xml:space="preserve">Смена замка почтового ящика, шт. </t>
    </r>
    <r>
      <rPr>
        <sz val="10"/>
        <rFont val="Times New Roman"/>
        <family val="1"/>
        <charset val="204"/>
      </rPr>
      <t xml:space="preserve"> (Снятие старого, установка нового замка)</t>
    </r>
  </si>
  <si>
    <r>
      <rPr>
        <b val="true"/>
        <sz val="10"/>
        <rFont val="Times New Roman"/>
        <family val="1"/>
        <charset val="204"/>
      </rPr>
      <t xml:space="preserve">Утепление балконов, лоджий, кв.м    </t>
    </r>
    <r>
      <rPr>
        <sz val="10"/>
        <rFont val="Times New Roman"/>
        <family val="1"/>
        <charset val="204"/>
      </rPr>
      <t xml:space="preserve"> (Сверление отверстий для установки дюбелей. Установка дюбелей. Устройство каркаса обрешетки из брусков. Сверление отверстий для установки дюбелей при креплении утеплителя. Изоляция поверхности теплоизоляционными плитами. Облицовка «Сайдингом»)</t>
    </r>
  </si>
  <si>
    <r>
      <rPr>
        <b val="true"/>
        <sz val="10"/>
        <rFont val="Times New Roman"/>
        <family val="1"/>
        <charset val="204"/>
      </rPr>
      <t xml:space="preserve">Пробивка отверстий площадью до 0,25 м</t>
    </r>
    <r>
      <rPr>
        <b val="true"/>
        <vertAlign val="superscript"/>
        <sz val="10"/>
        <rFont val="Times New Roman"/>
        <family val="1"/>
        <charset val="204"/>
      </rPr>
      <t xml:space="preserve">2</t>
    </r>
    <r>
      <rPr>
        <b val="true"/>
        <sz val="10"/>
        <rFont val="Times New Roman"/>
        <family val="1"/>
        <charset val="204"/>
      </rPr>
      <t xml:space="preserve"> для ввода труб в бутовых фундаментах с обратной их заделкой,отверстие </t>
    </r>
    <r>
      <rPr>
        <sz val="10"/>
        <rFont val="Times New Roman"/>
        <family val="1"/>
        <charset val="204"/>
      </rPr>
      <t xml:space="preserve">(Пробивка отверстий. Заделка отверстий кирпичом после прокладки труб.)</t>
    </r>
  </si>
  <si>
    <r>
      <rPr>
        <b val="true"/>
        <sz val="10"/>
        <rFont val="Times New Roman"/>
        <family val="1"/>
        <charset val="204"/>
      </rPr>
      <t xml:space="preserve">Пробивка отверстий площадью 0,04 м</t>
    </r>
    <r>
      <rPr>
        <b val="true"/>
        <vertAlign val="superscript"/>
        <sz val="10"/>
        <rFont val="Times New Roman"/>
        <family val="1"/>
        <charset val="204"/>
      </rPr>
      <t xml:space="preserve">2</t>
    </r>
    <r>
      <rPr>
        <b val="true"/>
        <sz val="10"/>
        <rFont val="Times New Roman"/>
        <family val="1"/>
        <charset val="204"/>
      </rPr>
      <t xml:space="preserve"> кирпичных стенах при толщине стены в И кирпича, отверстие </t>
    </r>
    <r>
      <rPr>
        <sz val="10"/>
        <rFont val="Times New Roman"/>
        <family val="1"/>
        <charset val="204"/>
      </rPr>
      <t xml:space="preserve">(Пробивка отверстий.)</t>
    </r>
  </si>
  <si>
    <r>
      <rPr>
        <b val="true"/>
        <sz val="10"/>
        <rFont val="Times New Roman"/>
        <family val="1"/>
        <charset val="204"/>
      </rPr>
      <t xml:space="preserve">Пробивка отверстий площадью 0,04 м</t>
    </r>
    <r>
      <rPr>
        <b val="true"/>
        <vertAlign val="superscript"/>
        <sz val="10"/>
        <rFont val="Times New Roman"/>
        <family val="1"/>
        <charset val="204"/>
      </rPr>
      <t xml:space="preserve">2</t>
    </r>
    <r>
      <rPr>
        <b val="true"/>
        <sz val="10"/>
        <rFont val="Times New Roman"/>
        <family val="1"/>
        <charset val="204"/>
      </rPr>
      <t xml:space="preserve"> в кирпичных стенах для трубопровода при толщине стены в 1 кирпич, отверстие </t>
    </r>
    <r>
      <rPr>
        <sz val="10"/>
        <rFont val="Times New Roman"/>
        <family val="1"/>
        <charset val="204"/>
      </rPr>
      <t xml:space="preserve">(Пробивка отверстий.)</t>
    </r>
  </si>
  <si>
    <r>
      <rPr>
        <b val="true"/>
        <sz val="10"/>
        <rFont val="Times New Roman"/>
        <family val="1"/>
        <charset val="204"/>
      </rPr>
      <t xml:space="preserve">Пробивка отверстий площадью 0,04 м</t>
    </r>
    <r>
      <rPr>
        <b val="true"/>
        <vertAlign val="superscript"/>
        <sz val="10"/>
        <rFont val="Times New Roman"/>
        <family val="1"/>
        <charset val="204"/>
      </rPr>
      <t xml:space="preserve">2</t>
    </r>
    <r>
      <rPr>
        <b val="true"/>
        <sz val="10"/>
        <rFont val="Times New Roman"/>
        <family val="1"/>
        <charset val="204"/>
      </rPr>
      <t xml:space="preserve"> в кирпичных стенах для трубопровода при толщине стены в 1,5 кирпича, отверстие    </t>
    </r>
    <r>
      <rPr>
        <sz val="10"/>
        <rFont val="Times New Roman"/>
        <family val="1"/>
        <charset val="204"/>
      </rPr>
      <t xml:space="preserve">(Пробивка отверстий.)</t>
    </r>
  </si>
  <si>
    <r>
      <rPr>
        <b val="true"/>
        <sz val="10"/>
        <rFont val="Times New Roman"/>
        <family val="1"/>
        <charset val="204"/>
      </rPr>
      <t xml:space="preserve">Пробивка отверстий площадью 0,04 м' в кирпичных стенах для трубопровода при толщине стены в 2 кирпича, отверстие   </t>
    </r>
    <r>
      <rPr>
        <sz val="10"/>
        <rFont val="Times New Roman"/>
        <family val="1"/>
        <charset val="204"/>
      </rPr>
      <t xml:space="preserve">(Пробивка отверстий.)</t>
    </r>
  </si>
  <si>
    <r>
      <rPr>
        <b val="true"/>
        <sz val="10"/>
        <rFont val="Times New Roman"/>
        <family val="1"/>
        <charset val="204"/>
      </rPr>
      <t xml:space="preserve">Пробивка отверстий площадью 0,04 м2 в кирпичных стенах для трубопровода при толщине  стены в 3 кирпича, отверстие   </t>
    </r>
    <r>
      <rPr>
        <sz val="10"/>
        <rFont val="Times New Roman"/>
        <family val="1"/>
        <charset val="204"/>
      </rPr>
      <t xml:space="preserve"> (Пробивка отверстий.)</t>
    </r>
  </si>
  <si>
    <r>
      <rPr>
        <b val="true"/>
        <sz val="10"/>
        <rFont val="Times New Roman"/>
        <family val="1"/>
        <charset val="204"/>
      </rPr>
      <t xml:space="preserve">Пробивка отверстий для труб в кирпичных колодцах с последующей их заделкой, отверстие      </t>
    </r>
    <r>
      <rPr>
        <sz val="10"/>
        <rFont val="Times New Roman"/>
        <family val="1"/>
        <charset val="204"/>
      </rPr>
      <t xml:space="preserve">(Пробивка отверстий в стенах колодцев. Заделка отверстий после прокладки труб.)</t>
    </r>
  </si>
  <si>
    <r>
      <rPr>
        <b val="true"/>
        <sz val="10"/>
        <rFont val="Times New Roman"/>
        <family val="1"/>
        <charset val="204"/>
      </rPr>
      <t xml:space="preserve">Пробивка отверстий для труб в бетонных и железобетонных колодцах с последующей их заделкой, отверстие </t>
    </r>
    <r>
      <rPr>
        <sz val="10"/>
        <rFont val="Times New Roman"/>
        <family val="1"/>
        <charset val="204"/>
      </rPr>
      <t xml:space="preserve">(Пробивка отверстий в стенах колодцев, Заделка отверстий после прокладки труб.)</t>
    </r>
  </si>
  <si>
    <r>
      <rPr>
        <b val="true"/>
        <sz val="10"/>
        <rFont val="Times New Roman"/>
        <family val="1"/>
        <charset val="204"/>
      </rPr>
      <t xml:space="preserve">Сверление отверстий диаметром до 50 мм в деревянных стенах или перегородках механизированным способом,отверстие </t>
    </r>
    <r>
      <rPr>
        <sz val="10"/>
        <rFont val="Times New Roman"/>
        <family val="1"/>
        <charset val="204"/>
      </rPr>
      <t xml:space="preserve">(Сверление отверстий.)</t>
    </r>
  </si>
  <si>
    <r>
      <rPr>
        <b val="true"/>
        <sz val="10"/>
        <rFont val="Times New Roman"/>
        <family val="1"/>
        <charset val="204"/>
      </rPr>
      <t xml:space="preserve">Пробивка отверстий в фундаменте, отверстие</t>
    </r>
    <r>
      <rPr>
        <sz val="10"/>
        <rFont val="Times New Roman"/>
        <family val="1"/>
        <charset val="204"/>
      </rPr>
      <t xml:space="preserve"> (Пробивка отверстия в фундаменте.)</t>
    </r>
  </si>
  <si>
    <r>
      <rPr>
        <b val="true"/>
        <sz val="10"/>
        <rFont val="Times New Roman"/>
        <family val="1"/>
        <charset val="204"/>
      </rPr>
      <t xml:space="preserve">Сверление отверстий диаметром до 50 мм в деревянных перекрытиях механизированным способом, отверстие    </t>
    </r>
    <r>
      <rPr>
        <sz val="10"/>
        <rFont val="Times New Roman"/>
        <family val="1"/>
        <charset val="204"/>
      </rPr>
      <t xml:space="preserve">(Сверление отверстий.)</t>
    </r>
  </si>
  <si>
    <r>
      <rPr>
        <b val="true"/>
        <sz val="10"/>
        <rFont val="Times New Roman"/>
        <family val="1"/>
        <charset val="204"/>
      </rPr>
      <t xml:space="preserve">Заделка отверстий в отштукатуренных стенах и перегородках после прокладки трубопровода, отверстие    </t>
    </r>
    <r>
      <rPr>
        <sz val="10"/>
        <rFont val="Times New Roman"/>
        <family val="1"/>
        <charset val="204"/>
      </rPr>
      <t xml:space="preserve">(Заделка отверстий. Оштукатуривание с двух сторон мест прохода трубопровода.)</t>
    </r>
  </si>
  <si>
    <r>
      <rPr>
        <b val="true"/>
        <sz val="10"/>
        <rFont val="Times New Roman"/>
        <family val="1"/>
        <charset val="204"/>
      </rPr>
      <t xml:space="preserve">Продавливание труб (проколом без разборки грунта) диаметром до 100 мм, м продавливання     </t>
    </r>
    <r>
      <rPr>
        <sz val="10"/>
        <rFont val="Times New Roman"/>
        <family val="1"/>
        <charset val="204"/>
      </rPr>
      <t xml:space="preserve">   (Установка нажимных устройств. Продавливание  трубы в грунт. Отвод домкратов в исходное положение. Наращивание нажимных устройств.)</t>
    </r>
  </si>
  <si>
    <r>
      <rPr>
        <b val="true"/>
        <sz val="10"/>
        <rFont val="Times New Roman"/>
        <family val="1"/>
        <charset val="204"/>
      </rPr>
      <t xml:space="preserve">Приготовление  цементно-известкового  тяжелого раствора вручную, м</t>
    </r>
    <r>
      <rPr>
        <b val="true"/>
        <vertAlign val="superscript"/>
        <sz val="10"/>
        <rFont val="Times New Roman"/>
        <family val="1"/>
        <charset val="204"/>
      </rPr>
      <t xml:space="preserve">3 </t>
    </r>
    <r>
      <rPr>
        <sz val="10"/>
        <rFont val="Times New Roman"/>
        <family val="1"/>
        <charset val="204"/>
      </rPr>
      <t xml:space="preserve">(Дозировка составляющих. Перемешивание песка с цементом. Затворение составляющих известковым молоком или водой.)</t>
    </r>
  </si>
  <si>
    <r>
      <rPr>
        <b val="true"/>
        <sz val="10"/>
        <rFont val="Times New Roman"/>
        <family val="1"/>
        <charset val="204"/>
      </rPr>
      <t xml:space="preserve">Приготовление цементно-известкового легкого раствора, м</t>
    </r>
    <r>
      <rPr>
        <b val="true"/>
        <vertAlign val="superscript"/>
        <sz val="10"/>
        <rFont val="Times New Roman"/>
        <family val="1"/>
        <charset val="204"/>
      </rPr>
      <t xml:space="preserve">3       </t>
    </r>
    <r>
      <rPr>
        <sz val="10"/>
        <rFont val="Times New Roman"/>
        <family val="1"/>
        <charset val="204"/>
      </rPr>
      <t xml:space="preserve">(Дозировка составляющих. Перемешивание песка с цементом. Затворение составляющих известковым молоком или водой.)</t>
    </r>
  </si>
  <si>
    <r>
      <rPr>
        <b val="true"/>
        <sz val="10"/>
        <rFont val="Times New Roman"/>
        <family val="1"/>
        <charset val="204"/>
      </rPr>
      <t xml:space="preserve">Приготовление цементного раствора, м</t>
    </r>
    <r>
      <rPr>
        <b val="true"/>
        <vertAlign val="superscript"/>
        <sz val="10"/>
        <rFont val="Times New Roman"/>
        <family val="1"/>
        <charset val="204"/>
      </rPr>
      <t xml:space="preserve">3 </t>
    </r>
    <r>
      <rPr>
        <sz val="10"/>
        <rFont val="Times New Roman"/>
        <family val="1"/>
        <charset val="204"/>
      </rPr>
      <t xml:space="preserve">(Дозировка составляющих. Перемешивание песка с цементом. Затворение составляющих водой.)</t>
    </r>
  </si>
  <si>
    <r>
      <rPr>
        <b val="true"/>
        <sz val="10"/>
        <rFont val="Times New Roman"/>
        <family val="1"/>
        <charset val="204"/>
      </rPr>
      <t xml:space="preserve">Приготовление тяжелого бетона, м</t>
    </r>
    <r>
      <rPr>
        <b val="true"/>
        <vertAlign val="superscript"/>
        <sz val="10"/>
        <rFont val="Times New Roman"/>
        <family val="1"/>
        <charset val="204"/>
      </rPr>
      <t xml:space="preserve">3 </t>
    </r>
    <r>
      <rPr>
        <sz val="10"/>
        <rFont val="Times New Roman"/>
        <family val="1"/>
        <charset val="204"/>
      </rPr>
      <t xml:space="preserve">(Приготовление   тяжелого   бетона   на   объекте вручную или механизированным способом.)</t>
    </r>
  </si>
  <si>
    <r>
      <rPr>
        <b val="true"/>
        <sz val="10"/>
        <rFont val="Times New Roman"/>
        <family val="1"/>
        <charset val="204"/>
      </rPr>
      <t xml:space="preserve">Поперечное перепиливание элетролобзиком, м </t>
    </r>
    <r>
      <rPr>
        <sz val="10"/>
        <rFont val="Times New Roman"/>
        <family val="1"/>
        <charset val="204"/>
      </rPr>
      <t xml:space="preserve">(Разметка.  Поперечное перепиливание электролобзиком.)</t>
    </r>
  </si>
  <si>
    <t xml:space="preserve"> 30.1 </t>
  </si>
  <si>
    <t xml:space="preserve">ДВП</t>
  </si>
  <si>
    <t xml:space="preserve"> 30.2</t>
  </si>
  <si>
    <t xml:space="preserve">ДСП</t>
  </si>
  <si>
    <t xml:space="preserve"> 30.3</t>
  </si>
  <si>
    <t xml:space="preserve">доска</t>
  </si>
  <si>
    <r>
      <rPr>
        <b val="true"/>
        <sz val="10"/>
        <rFont val="Times New Roman"/>
        <family val="1"/>
        <charset val="204"/>
      </rPr>
      <t xml:space="preserve">Фигурное     выпиливание     электролобзиком ДВП, ДСП, доски, м                                                     </t>
    </r>
    <r>
      <rPr>
        <sz val="10"/>
        <rFont val="Times New Roman"/>
        <family val="1"/>
        <charset val="204"/>
      </rPr>
      <t xml:space="preserve">(Фигурное выпиливание электролобзиком ДВП,ДСП, доски.)</t>
    </r>
  </si>
  <si>
    <r>
      <rPr>
        <b val="true"/>
        <sz val="10"/>
        <rFont val="Times New Roman"/>
        <family val="1"/>
        <charset val="204"/>
      </rPr>
      <t xml:space="preserve">Распиловка дров в частном секторе, м              </t>
    </r>
    <r>
      <rPr>
        <sz val="10"/>
        <rFont val="Times New Roman"/>
        <family val="1"/>
        <charset val="204"/>
      </rPr>
      <t xml:space="preserve">(Распиловка дров вручную пилой.)</t>
    </r>
  </si>
  <si>
    <r>
      <rPr>
        <b val="true"/>
        <sz val="10"/>
        <rFont val="Times New Roman"/>
        <family val="1"/>
        <charset val="204"/>
      </rPr>
      <t xml:space="preserve"> Колка дров в частном секторе, м     </t>
    </r>
    <r>
      <rPr>
        <sz val="10"/>
        <rFont val="Times New Roman"/>
        <family val="1"/>
        <charset val="204"/>
      </rPr>
      <t xml:space="preserve">(Колка дров топаром)</t>
    </r>
  </si>
  <si>
    <r>
      <rPr>
        <b val="true"/>
        <sz val="10"/>
        <rFont val="Times New Roman"/>
        <family val="1"/>
        <charset val="204"/>
      </rPr>
      <t xml:space="preserve">Изготовление дверей дли сарая, м   </t>
    </r>
    <r>
      <rPr>
        <sz val="10"/>
        <rFont val="Times New Roman"/>
        <family val="1"/>
        <charset val="204"/>
      </rPr>
      <t xml:space="preserve">(Разметка и маркировка. Сборка дверей. Установка фурнитуры.)</t>
    </r>
  </si>
  <si>
    <r>
      <rPr>
        <b val="true"/>
        <sz val="10"/>
        <rFont val="Times New Roman"/>
        <family val="1"/>
        <charset val="204"/>
      </rPr>
      <t xml:space="preserve">Установка дверей для сарая, шт</t>
    </r>
    <r>
      <rPr>
        <sz val="10"/>
        <rFont val="Times New Roman"/>
        <family val="1"/>
        <charset val="204"/>
      </rPr>
      <t xml:space="preserve">  (Разметка и установка петель. Навеска двери.)</t>
    </r>
  </si>
  <si>
    <r>
      <rPr>
        <b val="true"/>
        <sz val="10"/>
        <rFont val="Times New Roman"/>
        <family val="1"/>
        <charset val="204"/>
      </rPr>
      <t xml:space="preserve">Ремонт пожарного гидранта, пожарный гидрант </t>
    </r>
    <r>
      <rPr>
        <sz val="10"/>
        <rFont val="Times New Roman"/>
        <family val="1"/>
        <charset val="204"/>
      </rPr>
      <t xml:space="preserve">(Открытие крышки колодца, проверка наличия газа и проветривание колодца. Разъединение фланцевого соединения, снятие пожарного гидранта. Замена шара, резиновой прокладки. Сборка гидранта. Установка гидранта на место. Установка стендера. Промывка гидранта. Откачивание воды. Снятие стендера. Проверка работы гидранта. Закрытие крышки колодца)</t>
    </r>
  </si>
  <si>
    <r>
      <rPr>
        <b val="true"/>
        <sz val="8.5"/>
        <rFont val="Times New Roman"/>
        <family val="0"/>
        <charset val="204"/>
      </rPr>
      <t xml:space="preserve">Замена элемента питания пожарного извеща-теля, шт. </t>
    </r>
    <r>
      <rPr>
        <sz val="8.5"/>
        <rFont val="Times New Roman"/>
        <family val="0"/>
        <charset val="204"/>
      </rPr>
      <t xml:space="preserve">(Снятие корпуса. Замена элемента питания. Установка корпуса на место.)</t>
    </r>
  </si>
  <si>
    <t xml:space="preserve">38 38.1 38.2</t>
  </si>
  <si>
    <r>
      <rPr>
        <b val="true"/>
        <sz val="8.5"/>
        <rFont val="Times New Roman"/>
        <family val="0"/>
        <charset val="204"/>
      </rPr>
      <t xml:space="preserve">Установка потолочного пожарного извещате-ля, шт. </t>
    </r>
    <r>
      <rPr>
        <sz val="8.5"/>
        <rFont val="Times New Roman"/>
        <family val="0"/>
        <charset val="204"/>
      </rPr>
      <t xml:space="preserve">(Сверление отверстий. Крепление основания. Сборка извещателя.) </t>
    </r>
    <r>
      <rPr>
        <b val="true"/>
        <sz val="8.5"/>
        <rFont val="Times New Roman"/>
        <family val="0"/>
        <charset val="204"/>
      </rPr>
      <t xml:space="preserve">при сверлении отверстий:</t>
    </r>
  </si>
  <si>
    <t xml:space="preserve">в железобетонном перекрытии</t>
  </si>
  <si>
    <t xml:space="preserve">в гипсокартонных (пластиковых) поверхностях</t>
  </si>
  <si>
    <r>
      <rPr>
        <b val="true"/>
        <sz val="8.5"/>
        <rFont val="Times New Roman"/>
        <family val="0"/>
        <charset val="204"/>
      </rPr>
      <t xml:space="preserve">Проведение обследования и консультация специалиста, обследование* </t>
    </r>
    <r>
      <rPr>
        <sz val="8.5"/>
        <rFont val="Times New Roman"/>
        <family val="0"/>
        <charset val="204"/>
      </rPr>
      <t xml:space="preserve">(Получение доступа в помещение. Обследование объем а Консультация заказчика на предмет необходимых материшюв (комплектности) для производства работ.)</t>
    </r>
  </si>
  <si>
    <t xml:space="preserve">39.1</t>
  </si>
  <si>
    <t xml:space="preserve">Консультация и обследование электриком</t>
  </si>
  <si>
    <t xml:space="preserve">39.2</t>
  </si>
  <si>
    <t xml:space="preserve">Консультация и обследование сантехником</t>
  </si>
  <si>
    <t xml:space="preserve">39.3</t>
  </si>
  <si>
    <t xml:space="preserve">Консультация и обследование другими специалистами</t>
  </si>
  <si>
    <t xml:space="preserve">39.4</t>
  </si>
  <si>
    <t xml:space="preserve">Обследование при залитии квартиры для определения ущерба</t>
  </si>
  <si>
    <t xml:space="preserve">Утепление наружных стен зданий, в т.н.:</t>
  </si>
  <si>
    <t xml:space="preserve">40.1 40.1.1 40.1.2</t>
  </si>
  <si>
    <r>
      <rPr>
        <b val="true"/>
        <sz val="8.5"/>
        <rFont val="Times New Roman"/>
        <family val="0"/>
        <charset val="204"/>
      </rPr>
      <t xml:space="preserve">Подготовка поверхности стен и откосов для утепления наружных стен, м</t>
    </r>
    <r>
      <rPr>
        <b val="true"/>
        <vertAlign val="superscript"/>
        <sz val="8.5"/>
        <rFont val="Times New Roman"/>
        <family val="0"/>
        <charset val="204"/>
      </rPr>
      <t xml:space="preserve">2 </t>
    </r>
    <r>
      <rPr>
        <sz val="8.5"/>
        <rFont val="Times New Roman"/>
        <family val="0"/>
        <charset val="204"/>
      </rPr>
      <t xml:space="preserve">(Очистка стен от загрязнений. Провешивание стен и установка маяков.) </t>
    </r>
    <r>
      <rPr>
        <b val="true"/>
        <sz val="8.5"/>
        <rFont val="Times New Roman"/>
        <family val="0"/>
        <charset val="204"/>
      </rPr>
      <t xml:space="preserve">с лесов</t>
    </r>
  </si>
  <si>
    <t xml:space="preserve">40.2 40.2.1 40.2.2</t>
  </si>
  <si>
    <r>
      <rPr>
        <b val="true"/>
        <sz val="8.5"/>
        <rFont val="Times New Roman"/>
        <family val="0"/>
        <charset val="204"/>
      </rPr>
      <t xml:space="preserve">Грунтование поверхности стен и армирующего (выравнивающего) слоя, м</t>
    </r>
    <r>
      <rPr>
        <b val="true"/>
        <vertAlign val="superscript"/>
        <sz val="8.5"/>
        <rFont val="Times New Roman"/>
        <family val="0"/>
        <charset val="204"/>
      </rPr>
      <t xml:space="preserve">2 </t>
    </r>
    <r>
      <rPr>
        <sz val="8.5"/>
        <rFont val="Times New Roman"/>
        <family val="0"/>
        <charset val="204"/>
      </rPr>
      <t xml:space="preserve">(Грунтование поверхности стен. ) </t>
    </r>
    <r>
      <rPr>
        <b val="true"/>
        <sz val="8.5"/>
        <rFont val="Times New Roman"/>
        <family val="0"/>
        <charset val="204"/>
      </rPr>
      <t xml:space="preserve">с лесов</t>
    </r>
  </si>
  <si>
    <t xml:space="preserve">40.3</t>
  </si>
  <si>
    <r>
      <rPr>
        <b val="true"/>
        <sz val="8.5"/>
        <rFont val="Times New Roman"/>
        <family val="0"/>
        <charset val="204"/>
      </rPr>
      <t xml:space="preserve">Установка цокольной планки, м </t>
    </r>
    <r>
      <rPr>
        <sz val="8.5"/>
        <rFont val="Times New Roman"/>
        <family val="0"/>
        <charset val="204"/>
      </rPr>
      <t xml:space="preserve">(Разметка поверхности стены. Заготовка цокольной планки, подрезка. Сверление отверстий в стенах. Установка цокольной планки с креплением.)</t>
    </r>
  </si>
  <si>
    <t xml:space="preserve">40.4</t>
  </si>
  <si>
    <r>
      <rPr>
        <b val="true"/>
        <sz val="8.5"/>
        <rFont val="Times New Roman"/>
        <family val="0"/>
        <charset val="204"/>
      </rPr>
      <t xml:space="preserve">Установка и демонтаж опорных брусков, м </t>
    </r>
    <r>
      <rPr>
        <sz val="8.5"/>
        <rFont val="Times New Roman"/>
        <family val="0"/>
        <charset val="204"/>
      </rPr>
      <t xml:space="preserve">(Сращивание опорных брусков. Разметка поверхности стены. Сверление отверстий в опорных брусках и стенах. Установка опорных брусков. Демонтаж опорных брусков.)</t>
    </r>
  </si>
  <si>
    <t xml:space="preserve">40.5 40.5.1 40.5.2</t>
  </si>
  <si>
    <r>
      <rPr>
        <b val="true"/>
        <sz val="8.5"/>
        <rFont val="Times New Roman"/>
        <family val="0"/>
        <charset val="204"/>
      </rPr>
      <t xml:space="preserve">Установка и снятие малярной ленты, м </t>
    </r>
    <r>
      <rPr>
        <sz val="8.5"/>
        <rFont val="Times New Roman"/>
        <family val="0"/>
        <charset val="204"/>
      </rPr>
      <t xml:space="preserve">(Наклеивание и последующее снятие малярной ленты.) </t>
    </r>
    <r>
      <rPr>
        <b val="true"/>
        <sz val="8.5"/>
        <rFont val="Times New Roman"/>
        <family val="0"/>
        <charset val="204"/>
      </rPr>
      <t xml:space="preserve">с лесов</t>
    </r>
  </si>
  <si>
    <t xml:space="preserve">40.6</t>
  </si>
  <si>
    <r>
      <rPr>
        <b val="true"/>
        <sz val="8.5"/>
        <rFont val="Times New Roman"/>
        <family val="0"/>
        <charset val="204"/>
      </rPr>
      <t xml:space="preserve">Устройство теплоизоляции на стенах, м</t>
    </r>
    <r>
      <rPr>
        <b val="true"/>
        <vertAlign val="superscript"/>
        <sz val="8.5"/>
        <rFont val="Times New Roman"/>
        <family val="0"/>
        <charset val="204"/>
      </rPr>
      <t xml:space="preserve">2 </t>
    </r>
    <r>
      <rPr>
        <sz val="8.5"/>
        <rFont val="Times New Roman"/>
        <family val="0"/>
        <charset val="204"/>
      </rPr>
      <t xml:space="preserve">(Укладка плит утеплителя на поверхностях с их подгонкой и шлифованием кромок. Снятие плит со стены, укладка в горизонтальное положение. Приготовление и нанесение клеящего состава вручную. Приклеивание плит утеплителя с заделкой швов.)</t>
    </r>
  </si>
  <si>
    <t xml:space="preserve">40.6.1</t>
  </si>
  <si>
    <t xml:space="preserve">Минераловатными плитами: На прямолинейных поверхностях: с лесов</t>
  </si>
  <si>
    <t xml:space="preserve">40.6.2</t>
  </si>
  <si>
    <t xml:space="preserve">40.6.3</t>
  </si>
  <si>
    <t xml:space="preserve">На криволинейных поверхностях: с лесов</t>
  </si>
  <si>
    <t xml:space="preserve">40.6.4</t>
  </si>
  <si>
    <t xml:space="preserve">40.6.5</t>
  </si>
  <si>
    <t xml:space="preserve">Пенополистирольными плитами: На прямолинейных поверхностях: с лесов</t>
  </si>
  <si>
    <t xml:space="preserve">40.6.6</t>
  </si>
  <si>
    <t xml:space="preserve">40.6.7</t>
  </si>
  <si>
    <t xml:space="preserve">40.6.8</t>
  </si>
  <si>
    <t xml:space="preserve">40.7 40.7.1 40.7.2 40.7.3 40.7.4</t>
  </si>
  <si>
    <r>
      <rPr>
        <b val="true"/>
        <sz val="8.5"/>
        <rFont val="Times New Roman"/>
        <family val="0"/>
        <charset val="204"/>
      </rPr>
      <t xml:space="preserve">Механическое крепление теплоизоляционных плит дюбелями, шт. </t>
    </r>
    <r>
      <rPr>
        <sz val="8.5"/>
        <rFont val="Times New Roman"/>
        <family val="0"/>
        <charset val="204"/>
      </rPr>
      <t xml:space="preserve">(Сверление отверстий. Установка дюбелей в готовое отверстие с закреплением плит.) </t>
    </r>
    <r>
      <rPr>
        <b val="true"/>
        <sz val="8.5"/>
        <rFont val="Times New Roman"/>
        <family val="0"/>
        <charset val="204"/>
      </rPr>
      <t xml:space="preserve">В кирпичных или ячеистобетонных стенах: с лесов</t>
    </r>
  </si>
  <si>
    <t xml:space="preserve">В бетонных стенах: с лесов</t>
  </si>
  <si>
    <t xml:space="preserve">40.8 40.8.1 40.8.2</t>
  </si>
  <si>
    <r>
      <rPr>
        <b val="true"/>
        <sz val="8.5"/>
        <rFont val="Times New Roman"/>
        <family val="0"/>
        <charset val="204"/>
      </rPr>
      <t xml:space="preserve">Обработка выступающих углов теплоизоляции, м </t>
    </r>
    <r>
      <rPr>
        <sz val="8.5"/>
        <rFont val="Times New Roman"/>
        <family val="0"/>
        <charset val="204"/>
      </rPr>
      <t xml:space="preserve">(Провешивание поверхностей и спиливание неровностей. Выравнивание боковой плоскости утеплителя на углах. Приготовление клеящего состава вручную и нанесение его на плиты утеплителя. Примерка, подрезка и установка уголков. Подготовка и наклеивание полос стеклосетки.) </t>
    </r>
    <r>
      <rPr>
        <b val="true"/>
        <sz val="8.5"/>
        <rFont val="Times New Roman"/>
        <family val="0"/>
        <charset val="204"/>
      </rPr>
      <t xml:space="preserve">с лесов</t>
    </r>
  </si>
  <si>
    <t xml:space="preserve">40.9</t>
  </si>
  <si>
    <r>
      <rPr>
        <b val="true"/>
        <sz val="8.5"/>
        <rFont val="Times New Roman"/>
        <family val="0"/>
        <charset val="204"/>
      </rPr>
      <t xml:space="preserve">Устройство армирующего слоя толщиной 3 мм, м</t>
    </r>
    <r>
      <rPr>
        <b val="true"/>
        <vertAlign val="superscript"/>
        <sz val="8.5"/>
        <rFont val="Times New Roman"/>
        <family val="0"/>
        <charset val="204"/>
      </rPr>
      <t xml:space="preserve">2 </t>
    </r>
    <r>
      <rPr>
        <sz val="8.5"/>
        <rFont val="Times New Roman"/>
        <family val="0"/>
        <charset val="204"/>
      </rPr>
      <t xml:space="preserve">(Приготовление клеящего состава и нанесение его на плиты утеплителя. Приклеивание дополнительных диагональных накладок из стеклосетки. Развертывание рулона сетки по стене с втапливанием ее в клеящий состав и равномерным затиранием и разглаживанием. Нанесение завершающего слоя клеящего состава по сетке. Разравнивание клеящего состава.) </t>
    </r>
    <r>
      <rPr>
        <b val="true"/>
        <sz val="8.5"/>
        <rFont val="Times New Roman"/>
        <family val="0"/>
        <charset val="204"/>
      </rPr>
      <t xml:space="preserve">По минераловатным плитам:</t>
    </r>
  </si>
  <si>
    <t xml:space="preserve">40.9.1</t>
  </si>
  <si>
    <t xml:space="preserve">На прямолинейных поверхностях: с лесов</t>
  </si>
  <si>
    <t xml:space="preserve">40.9.2</t>
  </si>
  <si>
    <t xml:space="preserve">40.9.3</t>
  </si>
  <si>
    <t xml:space="preserve">40.9.4</t>
  </si>
  <si>
    <t xml:space="preserve">По пенополистирольным плитам:</t>
  </si>
  <si>
    <t xml:space="preserve">40.9.5</t>
  </si>
  <si>
    <t xml:space="preserve">40.9.6</t>
  </si>
  <si>
    <t xml:space="preserve">40.9.7</t>
  </si>
  <si>
    <t xml:space="preserve">40.9.8</t>
  </si>
  <si>
    <t xml:space="preserve">40.10</t>
  </si>
  <si>
    <r>
      <rPr>
        <b val="true"/>
        <sz val="8.5"/>
        <rFont val="Times New Roman"/>
        <family val="0"/>
        <charset val="204"/>
      </rPr>
      <t xml:space="preserve">Устройство защитно-отделочных штука-турок под окрашивание, м</t>
    </r>
    <r>
      <rPr>
        <b val="true"/>
        <vertAlign val="superscript"/>
        <sz val="8.5"/>
        <rFont val="Times New Roman"/>
        <family val="0"/>
        <charset val="204"/>
      </rPr>
      <t xml:space="preserve">2 </t>
    </r>
    <r>
      <rPr>
        <sz val="8.5"/>
        <rFont val="Times New Roman"/>
        <family val="0"/>
        <charset val="204"/>
      </rPr>
      <t xml:space="preserve">(Очистка поверхности. Нанесение защитноотделочных штукатурок с выравниванием и затиранием.)</t>
    </r>
  </si>
  <si>
    <t xml:space="preserve">40.10.1</t>
  </si>
  <si>
    <t xml:space="preserve">На прямолинейных поверхностях с люлек</t>
  </si>
  <si>
    <t xml:space="preserve">40.10.2</t>
  </si>
  <si>
    <t xml:space="preserve">На криволинейных поверхностях с люлек</t>
  </si>
  <si>
    <t xml:space="preserve">40.11</t>
  </si>
  <si>
    <r>
      <rPr>
        <b val="true"/>
        <sz val="8.5"/>
        <rFont val="Times New Roman"/>
        <family val="0"/>
        <charset val="204"/>
      </rPr>
      <t xml:space="preserve">Окраска защитно-отделочных штукатурок вручную, м</t>
    </r>
    <r>
      <rPr>
        <b val="true"/>
        <vertAlign val="superscript"/>
        <sz val="8.5"/>
        <rFont val="Times New Roman"/>
        <family val="0"/>
        <charset val="204"/>
      </rPr>
      <t xml:space="preserve">2 </t>
    </r>
    <r>
      <rPr>
        <sz val="8.5"/>
        <rFont val="Times New Roman"/>
        <family val="0"/>
        <charset val="204"/>
      </rPr>
      <t xml:space="preserve">(Очистка поверхности. Окрашивание поверхностей краской за два раза вручную.)</t>
    </r>
  </si>
  <si>
    <t xml:space="preserve">40.11.1</t>
  </si>
  <si>
    <t xml:space="preserve">с лесов</t>
  </si>
  <si>
    <t xml:space="preserve">40.11.2</t>
  </si>
  <si>
    <t xml:space="preserve">41 41.1</t>
  </si>
  <si>
    <r>
      <rPr>
        <b val="true"/>
        <sz val="8.5"/>
        <rFont val="Times New Roman"/>
        <family val="0"/>
        <charset val="204"/>
      </rPr>
      <t xml:space="preserve">Установка и разборка лесов, м</t>
    </r>
    <r>
      <rPr>
        <b val="true"/>
        <vertAlign val="superscript"/>
        <sz val="8.5"/>
        <rFont val="Times New Roman"/>
        <family val="0"/>
        <charset val="204"/>
      </rPr>
      <t xml:space="preserve">2 </t>
    </r>
    <r>
      <rPr>
        <b val="true"/>
        <sz val="8.5"/>
        <rFont val="Times New Roman"/>
        <family val="0"/>
        <charset val="204"/>
      </rPr>
      <t xml:space="preserve">Наружных инвентарных лесов высотой до 16 м </t>
    </r>
    <r>
      <rPr>
        <sz val="8.5"/>
        <rFont val="Times New Roman"/>
        <family val="0"/>
        <charset val="204"/>
      </rPr>
      <t xml:space="preserve">(Планировка места установки лесов и укладка подкладок. Установка и сборка элементов лесов. Закрепление лесов к стене, пробивка гнезд, установка пробок и анкеров. Устройство настила из щитов. Установка стремянок и ограждений. Подъем элементов на необходимую высоту при помощи блока. Разборка лесов.)</t>
    </r>
  </si>
  <si>
    <r>
      <rPr>
        <b val="true"/>
        <sz val="8.5"/>
        <rFont val="Times New Roman"/>
        <family val="0"/>
        <charset val="204"/>
      </rPr>
      <t xml:space="preserve">Внутренних инвентарных лесов при высоте помещения до 6 м </t>
    </r>
    <r>
      <rPr>
        <sz val="8.5"/>
        <rFont val="Times New Roman"/>
        <family val="0"/>
        <charset val="204"/>
      </rPr>
      <t xml:space="preserve">(Сборка и установка инвентарных трубчатых лесов с устройством настилов, ограждений, стремянок и ходовых лестниц. Разборка лесов.)</t>
    </r>
  </si>
  <si>
    <t xml:space="preserve">41.3</t>
  </si>
  <si>
    <r>
      <rPr>
        <b val="true"/>
        <sz val="8.5"/>
        <rFont val="Times New Roman"/>
        <family val="0"/>
        <charset val="204"/>
      </rPr>
      <t xml:space="preserve">Деревянных неинвентарных лесов </t>
    </r>
    <r>
      <rPr>
        <sz val="8.5"/>
        <rFont val="Times New Roman"/>
        <family val="0"/>
        <charset val="204"/>
      </rPr>
      <t xml:space="preserve">(Планировка места установки лесов и укладка подкладок. Разметка и раскрой материалов. Изготовление сопряжений всех видов и элементов лесов. Установка и сборка элементов лесов. Закрешхение лесов к стене, пробивка гнезд, установка пробок и анкеров. Устройство настила из щитов. Установка стремянок и ограждений. Подъем элементов на необходимую высоту при помощи блока. Разборка лесов.)</t>
    </r>
  </si>
  <si>
    <r>
      <rPr>
        <b val="true"/>
        <sz val="8.5"/>
        <rFont val="Times New Roman"/>
        <family val="0"/>
        <charset val="204"/>
      </rPr>
      <t xml:space="preserve">Сверление отверстий под дюбеля диаметром до 20 мм, отверстие </t>
    </r>
    <r>
      <rPr>
        <sz val="8.5"/>
        <rFont val="Times New Roman"/>
        <family val="0"/>
        <charset val="204"/>
      </rPr>
      <t xml:space="preserve">(Сверление отверстий.)</t>
    </r>
  </si>
  <si>
    <t xml:space="preserve">В бетонных стенах и перекрытиях на глубину 200 мм</t>
  </si>
  <si>
    <t xml:space="preserve">В кирпичных стенах сквозных отверстий глубиной: 80 мм</t>
  </si>
  <si>
    <t xml:space="preserve">42.3</t>
  </si>
  <si>
    <t xml:space="preserve">130 мм</t>
  </si>
  <si>
    <t xml:space="preserve">42.4 42.5</t>
  </si>
  <si>
    <t xml:space="preserve">250 мм</t>
  </si>
  <si>
    <t xml:space="preserve">380 мм</t>
  </si>
  <si>
    <t xml:space="preserve">43 43.1 43.2</t>
  </si>
  <si>
    <r>
      <rPr>
        <b val="true"/>
        <sz val="8.5"/>
        <rFont val="Times New Roman"/>
        <family val="0"/>
        <charset val="204"/>
      </rPr>
      <t xml:space="preserve">Навеска картин, зеркал, шт. </t>
    </r>
    <r>
      <rPr>
        <sz val="8.5"/>
        <rFont val="Times New Roman"/>
        <family val="0"/>
        <charset val="204"/>
      </rPr>
      <t xml:space="preserve">(Сверление отверстий под дюбеля. Навеска картины (зеркала).) </t>
    </r>
    <r>
      <rPr>
        <b val="true"/>
        <sz val="8.5"/>
        <rFont val="Times New Roman"/>
        <family val="0"/>
        <charset val="204"/>
      </rPr>
      <t xml:space="preserve">Площадью: до 1 м</t>
    </r>
    <r>
      <rPr>
        <b val="true"/>
        <vertAlign val="superscript"/>
        <sz val="8.5"/>
        <rFont val="Times New Roman"/>
        <family val="0"/>
        <charset val="204"/>
      </rPr>
      <t xml:space="preserve">2</t>
    </r>
  </si>
  <si>
    <r>
      <rPr>
        <b val="true"/>
        <sz val="8.5"/>
        <rFont val="Times New Roman"/>
        <family val="0"/>
        <charset val="204"/>
      </rPr>
      <t xml:space="preserve">более 1 м</t>
    </r>
    <r>
      <rPr>
        <b val="true"/>
        <vertAlign val="superscript"/>
        <sz val="8.5"/>
        <rFont val="Times New Roman"/>
        <family val="0"/>
        <charset val="204"/>
      </rPr>
      <t xml:space="preserve">2</t>
    </r>
  </si>
  <si>
    <t xml:space="preserve">44 44.1 44.2</t>
  </si>
  <si>
    <r>
      <rPr>
        <b val="true"/>
        <sz val="8.5"/>
        <rFont val="Times New Roman"/>
        <family val="0"/>
        <charset val="204"/>
      </rPr>
      <t xml:space="preserve">Заделка на поверхностях стен и перегородок борозд, м </t>
    </r>
    <r>
      <rPr>
        <sz val="8.5"/>
        <rFont val="Times New Roman"/>
        <family val="0"/>
        <charset val="204"/>
      </rPr>
      <t xml:space="preserve">(Подготовка поверхности. Оштукатуривание борозды.) </t>
    </r>
    <r>
      <rPr>
        <b val="true"/>
        <sz val="8.5"/>
        <rFont val="Times New Roman"/>
        <family val="0"/>
        <charset val="204"/>
      </rPr>
      <t xml:space="preserve">глубиной до 20 мм шириной до 50 мм</t>
    </r>
  </si>
  <si>
    <t xml:space="preserve">глубиной до 40 мм шириной до 100 мм</t>
  </si>
  <si>
    <r>
      <rPr>
        <b val="true"/>
        <sz val="8.5"/>
        <rFont val="Times New Roman"/>
        <family val="0"/>
        <charset val="204"/>
      </rPr>
      <t xml:space="preserve">Перемещение и погрузка крупногабаритных отходов с мест временного хранения (подъездов, сараев, гаражей), 1 м</t>
    </r>
    <r>
      <rPr>
        <b val="true"/>
        <vertAlign val="superscript"/>
        <sz val="8.5"/>
        <rFont val="Times New Roman"/>
        <family val="0"/>
        <charset val="204"/>
      </rPr>
      <t xml:space="preserve">3 </t>
    </r>
    <r>
      <rPr>
        <sz val="8.5"/>
        <rFont val="Times New Roman"/>
        <family val="0"/>
        <charset val="204"/>
      </rPr>
      <t xml:space="preserve">(Подиоска от места временного хранения на расстояние до 20 м и погрузка крупногабаритных отходов вручную) </t>
    </r>
    <r>
      <rPr>
        <b val="true"/>
        <sz val="8.5"/>
        <rFont val="Times New Roman"/>
        <family val="0"/>
        <charset val="204"/>
      </rPr>
      <t xml:space="preserve">массой отдельных мест до 100 кг На автотранспорт</t>
    </r>
  </si>
  <si>
    <t xml:space="preserve">В ковш погрузчика</t>
  </si>
  <si>
    <t xml:space="preserve">45.3</t>
  </si>
  <si>
    <t xml:space="preserve">массой отдельных мест свыше 100 кг На автотранспорт</t>
  </si>
  <si>
    <t xml:space="preserve">45.4</t>
  </si>
  <si>
    <t xml:space="preserve">45.5</t>
  </si>
  <si>
    <t xml:space="preserve">При перемещении крупногабаритных отходов массой отдельных мест до 100 кг на каждые последующие 20 м добавлять к п. 45.1, 45.2</t>
  </si>
  <si>
    <t xml:space="preserve">45.6</t>
  </si>
  <si>
    <t xml:space="preserve">При перемещении крупногабаритных отходов массой отдельных мест свыше 100 кг на каждые последующие 20 м добавлять к п. 45.3, 45.4</t>
  </si>
  <si>
    <t xml:space="preserve">46 46.1</t>
  </si>
  <si>
    <r>
      <rPr>
        <b val="true"/>
        <sz val="8.5"/>
        <rFont val="Times New Roman"/>
        <family val="0"/>
        <charset val="204"/>
      </rPr>
      <t xml:space="preserve">Очистка балконов, тамбуров от крупногабаритных отходов, 1 м</t>
    </r>
    <r>
      <rPr>
        <b val="true"/>
        <vertAlign val="superscript"/>
        <sz val="8.5"/>
        <rFont val="Times New Roman"/>
        <family val="0"/>
        <charset val="204"/>
      </rPr>
      <t xml:space="preserve">3 </t>
    </r>
    <r>
      <rPr>
        <sz val="8.5"/>
        <rFont val="Times New Roman"/>
        <family val="0"/>
        <charset val="204"/>
      </rPr>
      <t xml:space="preserve">(Вынос крупногабаритных отходов.) </t>
    </r>
    <r>
      <rPr>
        <b val="true"/>
        <sz val="8.5"/>
        <rFont val="Times New Roman"/>
        <family val="0"/>
        <charset val="204"/>
      </rPr>
      <t xml:space="preserve">Перемещение крупногабаритных отходов от балконов до лестничной клетки</t>
    </r>
  </si>
  <si>
    <t xml:space="preserve">При спуске на 1 этаж крупногабаритных отходов массой отдельных мест до 100 кг добавлять</t>
  </si>
  <si>
    <t xml:space="preserve">46.3</t>
  </si>
  <si>
    <t xml:space="preserve">При спуске на 1 этаж крупногабаритных отходов массой отдельных мест свыше 100 кг добавлять</t>
  </si>
  <si>
    <t xml:space="preserve">47 47.1</t>
  </si>
  <si>
    <r>
      <rPr>
        <b val="true"/>
        <sz val="8.5"/>
        <rFont val="Times New Roman"/>
        <family val="0"/>
        <charset val="204"/>
      </rPr>
      <t xml:space="preserve">Перемещение и погрузка строительных отходов с мест временного хранения, 1 м</t>
    </r>
    <r>
      <rPr>
        <b val="true"/>
        <vertAlign val="superscript"/>
        <sz val="8.5"/>
        <rFont val="Times New Roman"/>
        <family val="0"/>
        <charset val="204"/>
      </rPr>
      <t xml:space="preserve">3 </t>
    </r>
    <r>
      <rPr>
        <sz val="8.5"/>
        <rFont val="Times New Roman"/>
        <family val="0"/>
        <charset val="204"/>
      </rPr>
      <t xml:space="preserve">(Подноска на расстояние до </t>
    </r>
    <r>
      <rPr>
        <b val="true"/>
        <sz val="8.5"/>
        <rFont val="Times New Roman"/>
        <family val="0"/>
        <charset val="204"/>
      </rPr>
      <t xml:space="preserve">20 </t>
    </r>
    <r>
      <rPr>
        <sz val="8.5"/>
        <rFont val="Times New Roman"/>
        <family val="0"/>
        <charset val="204"/>
      </rPr>
      <t xml:space="preserve">м и погрузка строительных отходов вручную) </t>
    </r>
    <r>
      <rPr>
        <b val="true"/>
        <sz val="8.5"/>
        <rFont val="Times New Roman"/>
        <family val="0"/>
        <charset val="204"/>
      </rPr>
      <t xml:space="preserve">На автотранспорт</t>
    </r>
  </si>
  <si>
    <t xml:space="preserve">47.3</t>
  </si>
  <si>
    <t xml:space="preserve">При перемещении строительных отходов на каждые последующие 20 м добавлять к н. 47.1, 47.2</t>
  </si>
  <si>
    <t xml:space="preserve">47.4</t>
  </si>
  <si>
    <r>
      <rPr>
        <b val="true"/>
        <sz val="8.5"/>
        <rFont val="Times New Roman"/>
        <family val="0"/>
        <charset val="204"/>
      </rPr>
      <t xml:space="preserve">Перемещение строительных отходов </t>
    </r>
    <r>
      <rPr>
        <b val="true"/>
        <sz val="8.5"/>
        <rFont val="Times New Roman"/>
        <family val="0"/>
      </rPr>
      <t xml:space="preserve">n:t </t>
    </r>
    <r>
      <rPr>
        <b val="true"/>
        <sz val="8.5"/>
        <rFont val="Times New Roman"/>
        <family val="0"/>
        <charset val="204"/>
      </rPr>
      <t xml:space="preserve">квартиры до лестничной клетки</t>
    </r>
  </si>
  <si>
    <t xml:space="preserve">47.5</t>
  </si>
  <si>
    <t xml:space="preserve">При спуске на 1 этаж строительных отходов добавлять</t>
  </si>
  <si>
    <r>
      <rPr>
        <b val="true"/>
        <sz val="8.5"/>
        <rFont val="Times New Roman"/>
        <family val="0"/>
        <charset val="204"/>
      </rPr>
      <t xml:space="preserve">Погрузка твердых смешанных коммунальных отходов в прицеп трактора (кузов автомобиля) с помощью вил и лопат из куч, 1 м </t>
    </r>
    <r>
      <rPr>
        <sz val="8.5"/>
        <rFont val="Times New Roman"/>
        <family val="0"/>
        <charset val="204"/>
      </rPr>
      <t xml:space="preserve">(Подноска на расстояние до 20 м и погрузка смешанных отходов вручную из куч)</t>
    </r>
  </si>
  <si>
    <t xml:space="preserve">49 49.1</t>
  </si>
  <si>
    <r>
      <rPr>
        <b val="true"/>
        <sz val="8.5"/>
        <rFont val="Times New Roman"/>
        <family val="0"/>
        <charset val="204"/>
      </rPr>
      <t xml:space="preserve">Навеска кронштейна под бытовую технику, кронштейн </t>
    </r>
    <r>
      <rPr>
        <sz val="8.5"/>
        <rFont val="Times New Roman"/>
        <family val="0"/>
        <charset val="204"/>
      </rPr>
      <t xml:space="preserve">(Разметка места крепления кронштейна, сверление трех отверстий глубиной до 80 мм и диаметром до 10 мм, установка дюбелей, навеска кронштейна под бытовую технику) </t>
    </r>
    <r>
      <rPr>
        <b val="true"/>
        <sz val="8.5"/>
        <rFont val="Times New Roman"/>
        <family val="0"/>
        <charset val="204"/>
      </rPr>
      <t xml:space="preserve">В бетонных стенах</t>
    </r>
  </si>
  <si>
    <t xml:space="preserve">В кирпичных стенах</t>
  </si>
  <si>
    <r>
      <rPr>
        <b val="true"/>
        <sz val="8.5"/>
        <rFont val="Times New Roman"/>
        <family val="0"/>
        <charset val="204"/>
      </rPr>
      <t xml:space="preserve">Сборка и навеска потолочной сушки для белья, шт. </t>
    </r>
    <r>
      <rPr>
        <sz val="8.5"/>
        <rFont val="Times New Roman"/>
        <family val="0"/>
        <charset val="204"/>
      </rPr>
      <t xml:space="preserve">(Разметка места крепления, сверление 8 отверстий в бетоне на потолке, установка дюбелей, сборка и крепление потолочной сушки, сверление 2 отверстий в бетоне в стене, . .крепление держателя для шнуров, регулировка натяжения шнуров)</t>
    </r>
  </si>
  <si>
    <r>
      <rPr>
        <b val="true"/>
        <sz val="8.5"/>
        <rFont val="Times New Roman"/>
        <family val="0"/>
        <charset val="204"/>
      </rPr>
      <t xml:space="preserve">Уборка жилых помещений, м</t>
    </r>
    <r>
      <rPr>
        <b val="true"/>
        <vertAlign val="superscript"/>
        <sz val="8.5"/>
        <rFont val="Times New Roman"/>
        <family val="0"/>
        <charset val="204"/>
      </rPr>
      <t xml:space="preserve">2 </t>
    </r>
    <r>
      <rPr>
        <sz val="8.5"/>
        <rFont val="Times New Roman"/>
        <family val="0"/>
        <charset val="204"/>
      </rPr>
      <t xml:space="preserve">(Сухая и влажная уборка жилых помещений со сдвиганием мебели, удаление пыли с поверхностей, чистка ковров и мягкой мебели с, применением.пылесосов)</t>
    </r>
  </si>
  <si>
    <t xml:space="preserve">51.1</t>
  </si>
  <si>
    <t xml:space="preserve">при коэффициенте заставленное™ до 0,2</t>
  </si>
  <si>
    <t xml:space="preserve">51.2</t>
  </si>
  <si>
    <t xml:space="preserve">при коэффициенте заставленное™ от 0,21 до 0,4</t>
  </si>
  <si>
    <t xml:space="preserve">51.3</t>
  </si>
  <si>
    <t xml:space="preserve">при коэффициенте заставленное™ от 0,41 до 0,60</t>
  </si>
  <si>
    <t xml:space="preserve">51.4</t>
  </si>
  <si>
    <t xml:space="preserve">при коэффициенте заставленное™ свыше 0,60</t>
  </si>
  <si>
    <r>
      <rPr>
        <b val="true"/>
        <sz val="8.5"/>
        <rFont val="Times New Roman"/>
        <family val="0"/>
        <charset val="204"/>
      </rPr>
      <t xml:space="preserve">Мойка окон, 1 м</t>
    </r>
    <r>
      <rPr>
        <b val="true"/>
        <vertAlign val="superscript"/>
        <sz val="8.5"/>
        <rFont val="Times New Roman"/>
        <family val="0"/>
        <charset val="204"/>
      </rPr>
      <t xml:space="preserve">2 </t>
    </r>
    <r>
      <rPr>
        <sz val="8.5"/>
        <rFont val="Times New Roman"/>
        <family val="0"/>
        <charset val="204"/>
      </rPr>
      <t xml:space="preserve">(Открытие рамы. Мойка рамы, переплетов, подоконника, откосов. Нанесение на стекло</t>
    </r>
  </si>
  <si>
    <t xml:space="preserve">52.1</t>
  </si>
  <si>
    <r>
      <rPr>
        <sz val="8.5"/>
        <rFont val="Times New Roman"/>
        <family val="0"/>
        <charset val="204"/>
      </rPr>
      <t xml:space="preserve">моющего раствора. Протирка стекла сухой тряпкой. Закрытие рамы) </t>
    </r>
    <r>
      <rPr>
        <b val="true"/>
        <sz val="8.5"/>
        <rFont val="Times New Roman"/>
        <family val="0"/>
        <charset val="204"/>
      </rPr>
      <t xml:space="preserve">Окно обычной конфигурации со сплошным стеклом</t>
    </r>
  </si>
  <si>
    <t xml:space="preserve">52.2</t>
  </si>
  <si>
    <t xml:space="preserve">Окно обычной конфигурации, с количеством ячеек и оконном переплете до 5</t>
  </si>
  <si>
    <t xml:space="preserve">52.3</t>
  </si>
  <si>
    <t xml:space="preserve">Окно обычной конфигурации, с количеством ячеек в оконном переплете свыше 5</t>
  </si>
  <si>
    <t xml:space="preserve">52.4</t>
  </si>
  <si>
    <t xml:space="preserve">Окно ш пластикового профиля обычной конфигурации со сплошным стеклом</t>
  </si>
  <si>
    <r>
      <rPr>
        <b val="true"/>
        <sz val="8.5"/>
        <rFont val="Times New Roman"/>
        <family val="0"/>
        <charset val="204"/>
      </rPr>
      <t xml:space="preserve">Окно </t>
    </r>
    <r>
      <rPr>
        <sz val="8.5"/>
        <rFont val="Times New Roman"/>
        <family val="0"/>
        <charset val="204"/>
      </rPr>
      <t xml:space="preserve">из </t>
    </r>
    <r>
      <rPr>
        <b val="true"/>
        <sz val="8.5"/>
        <rFont val="Times New Roman"/>
        <family val="0"/>
        <charset val="204"/>
      </rPr>
      <t xml:space="preserve">пластикового профиля обычной</t>
    </r>
  </si>
  <si>
    <t xml:space="preserve">52.5</t>
  </si>
  <si>
    <t xml:space="preserve">конфигурации, с количеством ячеек в оконном переплете до 5</t>
  </si>
  <si>
    <r>
      <rPr>
        <b val="true"/>
        <sz val="8.5"/>
        <rFont val="Times New Roman"/>
        <family val="0"/>
        <charset val="204"/>
      </rPr>
      <t xml:space="preserve">Уборка санузлов, м</t>
    </r>
    <r>
      <rPr>
        <b val="true"/>
        <vertAlign val="superscript"/>
        <sz val="8.5"/>
        <rFont val="Times New Roman"/>
        <family val="0"/>
        <charset val="204"/>
      </rPr>
      <t xml:space="preserve">2</t>
    </r>
    <r>
      <rPr>
        <b val="true"/>
        <sz val="8.5"/>
        <rFont val="Times New Roman"/>
        <family val="0"/>
        <charset val="204"/>
      </rPr>
      <t xml:space="preserve"> убираемой поверхности </t>
    </r>
    <r>
      <rPr>
        <sz val="8.5"/>
        <rFont val="Times New Roman"/>
        <family val="0"/>
        <charset val="204"/>
      </rPr>
      <t xml:space="preserve">(Чистка и мытье кафельных поверхностей пола и стен, мытье потолков, чистка санитарно-технических приборов и ванн, протирка дверей, вентиляционных решеток, экранов для ванн, мытье зеркал)</t>
    </r>
  </si>
  <si>
    <r>
      <rPr>
        <b val="true"/>
        <sz val="8.5"/>
        <rFont val="Times New Roman"/>
        <family val="0"/>
        <charset val="204"/>
      </rPr>
      <t xml:space="preserve">Уборка кухонь, м</t>
    </r>
    <r>
      <rPr>
        <b val="true"/>
        <vertAlign val="superscript"/>
        <sz val="8.5"/>
        <rFont val="Times New Roman"/>
        <family val="0"/>
        <charset val="204"/>
      </rPr>
      <t xml:space="preserve">2</t>
    </r>
    <r>
      <rPr>
        <b val="true"/>
        <sz val="8.5"/>
        <rFont val="Times New Roman"/>
        <family val="0"/>
        <charset val="204"/>
      </rPr>
      <t xml:space="preserve">убираемой поверхности </t>
    </r>
    <r>
      <rPr>
        <sz val="8.5"/>
        <rFont val="Times New Roman"/>
        <family val="0"/>
        <charset val="204"/>
      </rPr>
      <t xml:space="preserve">(Чистка и мытье, кафельных поверхностей пола и стен, окрашенных поверхностей, чистка наружных поверхностей кухонной мебели, мытье (обметание) потолков, чистка раковин, протирка дверей, вентиляционных решеток, мытье и чистка линолеума)</t>
    </r>
  </si>
  <si>
    <t xml:space="preserve">55 55.1</t>
  </si>
  <si>
    <r>
      <rPr>
        <b val="true"/>
        <sz val="8.5"/>
        <rFont val="Times New Roman"/>
        <family val="0"/>
        <charset val="204"/>
      </rPr>
      <t xml:space="preserve">Уборка тамбуров, м</t>
    </r>
    <r>
      <rPr>
        <b val="true"/>
        <vertAlign val="superscript"/>
        <sz val="8.5"/>
        <rFont val="Times New Roman"/>
        <family val="0"/>
        <charset val="204"/>
      </rPr>
      <t xml:space="preserve">2 </t>
    </r>
    <r>
      <rPr>
        <sz val="8.5"/>
        <rFont val="Times New Roman"/>
        <family val="0"/>
        <charset val="204"/>
      </rPr>
      <t xml:space="preserve">(Подметанйё и мытье пола, окрашенных поверхностей, обметание от пыли потолков, протирка две рей) </t>
    </r>
    <r>
      <rPr>
        <b val="true"/>
        <sz val="8.5"/>
        <rFont val="Times New Roman"/>
        <family val="0"/>
        <charset val="204"/>
      </rPr>
      <t xml:space="preserve">Влажная уборка</t>
    </r>
  </si>
  <si>
    <t xml:space="preserve">55.2</t>
  </si>
  <si>
    <r>
      <rPr>
        <b val="true"/>
        <sz val="8.5"/>
        <rFont val="Times New Roman"/>
        <family val="0"/>
        <charset val="204"/>
      </rPr>
      <t xml:space="preserve">Сухая уборка </t>
    </r>
    <r>
      <rPr>
        <sz val="8.5"/>
        <rFont val="Times New Roman"/>
        <family val="0"/>
        <charset val="204"/>
      </rPr>
      <t xml:space="preserve">(Подметание пола, обметание от пыли потолков)</t>
    </r>
  </si>
  <si>
    <t xml:space="preserve">56 56.1</t>
  </si>
  <si>
    <r>
      <rPr>
        <b val="true"/>
        <sz val="8.5"/>
        <rFont val="Times New Roman"/>
        <family val="0"/>
        <charset val="204"/>
      </rPr>
      <t xml:space="preserve">Электромеханическая чистка ствола мусоропровода, 1 этаж </t>
    </r>
    <r>
      <rPr>
        <sz val="8.5"/>
        <rFont val="Times New Roman"/>
        <family val="0"/>
        <charset val="204"/>
      </rPr>
      <t xml:space="preserve">(Осмотр ствола мусоропровода. Сборка оборудования. Снятие загрузочного клапана. Подвешивание пылесборного мешка и предупреждающих знаков. Подключение и отключение оборудования. Чистка ствола мусоропровода) </t>
    </r>
    <r>
      <rPr>
        <b val="true"/>
        <sz val="8.5"/>
        <rFont val="Times New Roman"/>
        <family val="0"/>
        <charset val="204"/>
      </rPr>
      <t xml:space="preserve">При степени загрязнения**: Слабая</t>
    </r>
  </si>
  <si>
    <t xml:space="preserve">56.2</t>
  </si>
  <si>
    <t xml:space="preserve">Средняя</t>
  </si>
  <si>
    <t xml:space="preserve">56.3</t>
  </si>
  <si>
    <t xml:space="preserve">Сильная</t>
  </si>
  <si>
    <t xml:space="preserve">57 57.1</t>
  </si>
  <si>
    <r>
      <rPr>
        <b val="true"/>
        <sz val="8.5"/>
        <rFont val="Times New Roman"/>
        <family val="0"/>
        <charset val="204"/>
      </rPr>
      <t xml:space="preserve">Гидродинамическая очистка и термическая обработка ствола мусоропровода, 1 этаж </t>
    </r>
    <r>
      <rPr>
        <sz val="8.5"/>
        <rFont val="Times New Roman"/>
        <family val="0"/>
        <charset val="204"/>
      </rPr>
      <t xml:space="preserve">(Осмотр ствола мусоропровода. Сборка оборудования, Снятие загрузочного клапана. Подключение и отключение оборудования. Гидродинамическая очистка и термическая обработка ствола мусоропровода) </t>
    </r>
    <r>
      <rPr>
        <b val="true"/>
        <sz val="8.5"/>
        <rFont val="Times New Roman"/>
        <family val="0"/>
        <charset val="204"/>
      </rPr>
      <t xml:space="preserve">При степени загрязнения**: Слабая</t>
    </r>
  </si>
  <si>
    <t xml:space="preserve">57.2</t>
  </si>
  <si>
    <t xml:space="preserve">57.3</t>
  </si>
  <si>
    <r>
      <rPr>
        <b val="true"/>
        <sz val="8.5"/>
        <rFont val="Times New Roman"/>
        <family val="0"/>
        <charset val="204"/>
      </rPr>
      <t xml:space="preserve">Чистка загрузочного клапана мусоропровода, клапан </t>
    </r>
    <r>
      <rPr>
        <sz val="8.5"/>
        <rFont val="Times New Roman"/>
        <family val="0"/>
        <charset val="204"/>
      </rPr>
      <t xml:space="preserve">(Чистка клапана и кармана, снятие старой краски, дезинфекция кармана, окраска клапана)</t>
    </r>
  </si>
  <si>
    <r>
      <rPr>
        <b val="true"/>
        <sz val="8.5"/>
        <rFont val="Times New Roman"/>
        <family val="0"/>
        <charset val="204"/>
      </rPr>
      <t xml:space="preserve">Уборка мусороприемной камеры, м</t>
    </r>
    <r>
      <rPr>
        <b val="true"/>
        <vertAlign val="superscript"/>
        <sz val="8.5"/>
        <rFont val="Times New Roman"/>
        <family val="0"/>
        <charset val="204"/>
      </rPr>
      <t xml:space="preserve">2 </t>
    </r>
    <r>
      <rPr>
        <sz val="8.5"/>
        <rFont val="Times New Roman"/>
        <family val="0"/>
        <charset val="204"/>
      </rPr>
      <t xml:space="preserve">(Подключение оборудования. Г идродина-мическая очистка и термическая обработка аппаратом высокого давления мусоропри-</t>
    </r>
  </si>
  <si>
    <t xml:space="preserve">емкой камеры. Санитарная обработка (дезинфекция) мусороприемной камеры. Очистка пола камеры от отходов, мытье и дезинфекция)</t>
  </si>
  <si>
    <t xml:space="preserve">Гидродинамическая очистка и термическая обработка шибера, шт.</t>
  </si>
  <si>
    <t xml:space="preserve">Гидродинамическая очистка и термическая обработка дефлектора, шт.</t>
  </si>
  <si>
    <t xml:space="preserve">Гидродинамическая очистка и термическая обработка контейнера с дезинфекцией, шт.</t>
  </si>
  <si>
    <t xml:space="preserve">63 63.1</t>
  </si>
  <si>
    <r>
      <rPr>
        <b val="true"/>
        <sz val="8.5"/>
        <rFont val="Times New Roman"/>
        <family val="0"/>
        <charset val="204"/>
      </rPr>
      <t xml:space="preserve">Кладка из газосиликатных блоков, </t>
    </r>
    <r>
      <rPr>
        <b val="true"/>
        <sz val="8.5"/>
        <rFont val="Times New Roman"/>
        <family val="0"/>
      </rPr>
      <t xml:space="preserve">m</t>
    </r>
    <r>
      <rPr>
        <b val="true"/>
        <vertAlign val="superscript"/>
        <sz val="8.5"/>
        <rFont val="Times New Roman"/>
        <family val="0"/>
      </rPr>
      <t xml:space="preserve">j </t>
    </r>
    <r>
      <rPr>
        <sz val="8.5"/>
        <rFont val="Times New Roman"/>
        <family val="0"/>
        <charset val="204"/>
      </rPr>
      <t xml:space="preserve">(Кладка стен из газосиликатных блоков. Расшивка швов) </t>
    </r>
    <r>
      <rPr>
        <b val="true"/>
        <sz val="8.5"/>
        <rFont val="Times New Roman"/>
        <family val="0"/>
        <charset val="204"/>
      </rPr>
      <t xml:space="preserve">При высоте стен до 4 м</t>
    </r>
  </si>
  <si>
    <t xml:space="preserve">63.2</t>
  </si>
  <si>
    <t xml:space="preserve">При высоте стен свыше 4 м</t>
  </si>
  <si>
    <r>
      <rPr>
        <b val="true"/>
        <sz val="8.5"/>
        <rFont val="Times New Roman"/>
        <family val="0"/>
        <charset val="204"/>
      </rPr>
      <t xml:space="preserve">'Заполнение дверных проемов в каменных стенах решетками, м</t>
    </r>
    <r>
      <rPr>
        <b val="true"/>
        <vertAlign val="superscript"/>
        <sz val="8.5"/>
        <rFont val="Times New Roman"/>
        <family val="0"/>
        <charset val="204"/>
      </rPr>
      <t xml:space="preserve">2 </t>
    </r>
    <r>
      <rPr>
        <sz val="8.5"/>
        <rFont val="Times New Roman"/>
        <family val="0"/>
        <charset val="204"/>
      </rPr>
      <t xml:space="preserve">(Разметка места установки решетки. Сверление отверстий. Установка рамы решетки. Крепление решетки дюбель-гвоздями 200х 10 мм. Навеска решетчатой двери)</t>
    </r>
  </si>
  <si>
    <r>
      <rPr>
        <b val="true"/>
        <sz val="8.5"/>
        <rFont val="Times New Roman"/>
        <family val="0"/>
        <charset val="204"/>
      </rPr>
      <t xml:space="preserve">Площадью до 2 </t>
    </r>
    <r>
      <rPr>
        <b val="true"/>
        <sz val="8.5"/>
        <rFont val="Times New Roman"/>
        <family val="0"/>
      </rPr>
      <t xml:space="preserve">vr </t>
    </r>
    <r>
      <rPr>
        <b val="true"/>
        <sz val="8.5"/>
        <rFont val="Times New Roman"/>
        <family val="0"/>
        <charset val="204"/>
      </rPr>
      <t xml:space="preserve">В кирпичных стенах</t>
    </r>
  </si>
  <si>
    <t xml:space="preserve">В бетонных стенах</t>
  </si>
  <si>
    <t xml:space="preserve">64.3</t>
  </si>
  <si>
    <r>
      <rPr>
        <b val="true"/>
        <sz val="8.5"/>
        <rFont val="Times New Roman"/>
        <family val="0"/>
        <charset val="204"/>
      </rPr>
      <t xml:space="preserve">Площадью до </t>
    </r>
    <r>
      <rPr>
        <sz val="8.5"/>
        <rFont val="Times New Roman"/>
        <family val="0"/>
        <charset val="204"/>
      </rPr>
      <t xml:space="preserve">3 </t>
    </r>
    <r>
      <rPr>
        <i val="true"/>
        <sz val="7.5"/>
        <rFont val="Segoe UI"/>
        <family val="0"/>
        <charset val="204"/>
      </rPr>
      <t xml:space="preserve">м</t>
    </r>
    <r>
      <rPr>
        <i val="true"/>
        <vertAlign val="superscript"/>
        <sz val="7.5"/>
        <rFont val="Segoe UI"/>
        <family val="0"/>
        <charset val="204"/>
      </rPr>
      <t xml:space="preserve">1 </t>
    </r>
    <r>
      <rPr>
        <b val="true"/>
        <sz val="8.5"/>
        <rFont val="Times New Roman"/>
        <family val="0"/>
        <charset val="204"/>
      </rPr>
      <t xml:space="preserve">В кирпичных стенах</t>
    </r>
  </si>
  <si>
    <t xml:space="preserve">64.4</t>
  </si>
  <si>
    <t xml:space="preserve">2.14 Земляные работы</t>
  </si>
  <si>
    <t xml:space="preserve">Таблица 2.14</t>
  </si>
  <si>
    <r>
      <rPr>
        <b val="true"/>
        <sz val="10"/>
        <rFont val="Times New Roman"/>
        <family val="1"/>
        <charset val="204"/>
      </rPr>
      <t xml:space="preserve">Разработка   немерзлого   мокрого   грунта   I группы экскаватором емкостью ковша 0,25 м3 в отвал, м     </t>
    </r>
    <r>
      <rPr>
        <sz val="10"/>
        <rFont val="Times New Roman"/>
        <family val="1"/>
        <charset val="204"/>
      </rPr>
      <t xml:space="preserve">(Разборка грунта экскаватором.)</t>
    </r>
  </si>
  <si>
    <r>
      <rPr>
        <b val="true"/>
        <sz val="10"/>
        <rFont val="Times New Roman"/>
        <family val="1"/>
        <charset val="204"/>
      </rPr>
      <t xml:space="preserve">Разработка мерзлого грунта I группы экскаватором емкостью ковша 0,25 м3 в отвал, м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сухого грунта I группы экскаватором емкостью ковша 0,25 м на вывоз, м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мокрого грунта 1 группы экскаватором емкостью ковша 0,25 м' на вывоз, м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мерзлого грунта 1 группы  экскаватором емкостью ковша 0,25 м3 на вывоз, м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сухого грунта II группы экскаватором емкостью ковша 0,25 м вотвал, м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мокрого грунта II группы экскаватором емкостью ковша 0,25 м в отвал, м3 </t>
    </r>
    <r>
      <rPr>
        <sz val="10"/>
        <rFont val="Times New Roman"/>
        <family val="1"/>
        <charset val="204"/>
      </rPr>
      <t xml:space="preserve">(Разборка фунта экскаватором.)</t>
    </r>
  </si>
  <si>
    <r>
      <rPr>
        <b val="true"/>
        <sz val="10"/>
        <rFont val="Times New Roman"/>
        <family val="1"/>
        <charset val="204"/>
      </rPr>
      <t xml:space="preserve">Разработка мерзлого грунта II группы экскаватором емкостью ковша 0,25 м3 в отвал, м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сухого грунта 11 группы экскаватором емкостью ковша 0,25 м   на вывоз, м3</t>
    </r>
    <r>
      <rPr>
        <sz val="10"/>
        <rFont val="Times New Roman"/>
        <family val="1"/>
        <charset val="204"/>
      </rPr>
      <t xml:space="preserve"> (Разборка грунта экскаватором.)</t>
    </r>
  </si>
  <si>
    <r>
      <rPr>
        <b val="true"/>
        <sz val="10"/>
        <rFont val="Times New Roman"/>
        <family val="1"/>
        <charset val="204"/>
      </rPr>
      <t xml:space="preserve">Разработка   немерзлого   мокрого   грунта  11 группы экскаватором емкостью ковша 0,25 м на вывоз, м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мерзлого      грунта  11 группы экскаватором емкостью ковша 0,25 м на вывоз, м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сухого грунта 11 группы экскаватором емкостью ковша 0,65 м   в отвал, м</t>
    </r>
    <r>
      <rPr>
        <b val="true"/>
        <vertAlign val="superscript"/>
        <sz val="10"/>
        <rFont val="Times New Roman"/>
        <family val="1"/>
        <charset val="204"/>
      </rPr>
      <t xml:space="preserve">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мокрого   грунта   11 группы экскаватором емкостью ковша 0,65 м</t>
    </r>
    <r>
      <rPr>
        <b val="true"/>
        <vertAlign val="superscript"/>
        <sz val="10"/>
        <rFont val="Times New Roman"/>
        <family val="1"/>
        <charset val="204"/>
      </rPr>
      <t xml:space="preserve">3 </t>
    </r>
    <r>
      <rPr>
        <b val="true"/>
        <sz val="10"/>
        <rFont val="Times New Roman"/>
        <family val="1"/>
        <charset val="204"/>
      </rPr>
      <t xml:space="preserve">в отвал, м</t>
    </r>
    <r>
      <rPr>
        <b val="true"/>
        <vertAlign val="superscript"/>
        <sz val="10"/>
        <rFont val="Times New Roman"/>
        <family val="1"/>
        <charset val="204"/>
      </rPr>
      <t xml:space="preserve">3    </t>
    </r>
    <r>
      <rPr>
        <sz val="10"/>
        <rFont val="Times New Roman"/>
        <family val="1"/>
        <charset val="204"/>
      </rPr>
      <t xml:space="preserve">(Разборка грунта экскаватором.)                       </t>
    </r>
  </si>
  <si>
    <r>
      <rPr>
        <b val="true"/>
        <sz val="10"/>
        <rFont val="Times New Roman"/>
        <family val="1"/>
        <charset val="204"/>
      </rPr>
      <t xml:space="preserve">*Разработка мерзлого грунта 11 группы экска- </t>
    </r>
    <r>
      <rPr>
        <sz val="10"/>
        <rFont val="Times New Roman"/>
        <family val="1"/>
        <charset val="204"/>
      </rPr>
      <t xml:space="preserve">|</t>
    </r>
    <r>
      <rPr>
        <b val="true"/>
        <sz val="10"/>
        <rFont val="Times New Roman"/>
        <family val="1"/>
        <charset val="204"/>
      </rPr>
      <t xml:space="preserve">ватором емкостью ковша 0,65 м</t>
    </r>
    <r>
      <rPr>
        <b val="true"/>
        <vertAlign val="superscript"/>
        <sz val="10"/>
        <rFont val="Times New Roman"/>
        <family val="1"/>
        <charset val="204"/>
      </rPr>
      <t xml:space="preserve">3</t>
    </r>
    <r>
      <rPr>
        <b val="true"/>
        <sz val="10"/>
        <rFont val="Times New Roman"/>
        <family val="1"/>
        <charset val="204"/>
      </rPr>
      <t xml:space="preserve"> в отвал, м</t>
    </r>
    <r>
      <rPr>
        <b val="true"/>
        <vertAlign val="superscript"/>
        <sz val="10"/>
        <rFont val="Times New Roman"/>
        <family val="1"/>
        <charset val="204"/>
      </rPr>
      <t xml:space="preserve">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сухого грунта 11 группы экскаватором емкостью ковша 0,65 м   на вывоз, м</t>
    </r>
    <r>
      <rPr>
        <b val="true"/>
        <vertAlign val="superscript"/>
        <sz val="10"/>
        <rFont val="Times New Roman"/>
        <family val="1"/>
        <charset val="204"/>
      </rPr>
      <t xml:space="preserve">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мокрого   грунта   II группы экскаватором емкостью ковша 0,65 м</t>
    </r>
    <r>
      <rPr>
        <b val="true"/>
        <vertAlign val="superscript"/>
        <sz val="10"/>
        <rFont val="Times New Roman"/>
        <family val="1"/>
        <charset val="204"/>
      </rPr>
      <t xml:space="preserve">3 </t>
    </r>
    <r>
      <rPr>
        <b val="true"/>
        <sz val="10"/>
        <rFont val="Times New Roman"/>
        <family val="1"/>
        <charset val="204"/>
      </rPr>
      <t xml:space="preserve">на вывоз, м</t>
    </r>
    <r>
      <rPr>
        <b val="true"/>
        <vertAlign val="superscript"/>
        <sz val="10"/>
        <rFont val="Times New Roman"/>
        <family val="1"/>
        <charset val="204"/>
      </rPr>
      <t xml:space="preserve">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мерзлого грунта II группы экскаватором емкостью ковша 0,65 м</t>
    </r>
    <r>
      <rPr>
        <b val="true"/>
        <vertAlign val="superscript"/>
        <sz val="10"/>
        <rFont val="Times New Roman"/>
        <family val="1"/>
        <charset val="204"/>
      </rPr>
      <t xml:space="preserve">3</t>
    </r>
    <r>
      <rPr>
        <b val="true"/>
        <sz val="10"/>
        <rFont val="Times New Roman"/>
        <family val="1"/>
        <charset val="204"/>
      </rPr>
      <t xml:space="preserve"> на вывоз, м</t>
    </r>
    <r>
      <rPr>
        <b val="true"/>
        <vertAlign val="superscript"/>
        <sz val="10"/>
        <rFont val="Times New Roman"/>
        <family val="1"/>
        <charset val="204"/>
      </rPr>
      <t xml:space="preserve">3 </t>
    </r>
    <r>
      <rPr>
        <sz val="10"/>
        <rFont val="Times New Roman"/>
        <family val="1"/>
        <charset val="204"/>
      </rPr>
      <t xml:space="preserve">(Разборка грунта экскаватором.)</t>
    </r>
  </si>
  <si>
    <r>
      <rPr>
        <b val="true"/>
        <sz val="10"/>
        <rFont val="Times New Roman"/>
        <family val="1"/>
        <charset val="204"/>
      </rPr>
      <t xml:space="preserve">Разработка немерзлого сухого грунта I группы без крепления стенок глубиной до 0,5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немерзлого мокрого грунта I группы без крепления стенок глубиной ло 0,5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мерзлого грунта I группы без крепления стенок глубиной до 0,5 м (вручную), м </t>
    </r>
    <r>
      <rPr>
        <sz val="10"/>
        <rFont val="Times New Roman"/>
        <family val="1"/>
        <charset val="204"/>
      </rPr>
      <t xml:space="preserve">(Размление грунта вручную. Выбрасывание грунта набровку. Перекидывание грунта по дну траншеи. Лачистка поверхности дна и стенок.)</t>
    </r>
  </si>
  <si>
    <r>
      <rPr>
        <b val="true"/>
        <sz val="10"/>
        <rFont val="Times New Roman"/>
        <family val="1"/>
        <charset val="204"/>
      </rPr>
      <t xml:space="preserve">Разработка немерзлого сухого грунта II группы без крепления стенок глубиной до 0,5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немерзлого    мокрого   грунта  П группы без крепления стенок глубиной до 0,5 м (вручную), м3   </t>
    </r>
    <r>
      <rPr>
        <sz val="10"/>
        <rFont val="Times New Roman"/>
        <family val="1"/>
        <charset val="204"/>
      </rPr>
      <t xml:space="preserve">(Разметка на грунте очертания траншеи. Разрых 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мерзлого грунта II группы без крепления стенок глубиной до 0,5 м (вручную), м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фунта по дну траншеи.Зачистка поверхности дна и стенок.)</t>
    </r>
  </si>
  <si>
    <r>
      <rPr>
        <b val="true"/>
        <sz val="10"/>
        <rFont val="Times New Roman"/>
        <family val="1"/>
        <charset val="204"/>
      </rPr>
      <t xml:space="preserve">Разработка немерзлого сухого грунта I группы без крепления стенок глубиной до 1,5 м (вручную), м3  </t>
    </r>
    <r>
      <rPr>
        <sz val="10"/>
        <rFont val="Times New Roman"/>
        <family val="1"/>
        <charset val="204"/>
      </rPr>
      <t xml:space="preserve">(Разметка на фунте очертания траншеи. Разрыхление фунта вручную. Выбрасывание фунта на бровку. Перекидывание фунта по дну траншеи. Зачистка поверхности дна и стенок.)</t>
    </r>
  </si>
  <si>
    <r>
      <rPr>
        <b val="true"/>
        <sz val="10"/>
        <rFont val="Times New Roman"/>
        <family val="1"/>
        <charset val="204"/>
      </rPr>
      <t xml:space="preserve">Разработка немерзлого мокрого грунта I группы без крепления стенок глубиной до 1,5 м(вручную), м3    </t>
    </r>
    <r>
      <rPr>
        <sz val="10"/>
        <rFont val="Times New Roman"/>
        <family val="1"/>
        <charset val="204"/>
      </rPr>
      <t xml:space="preserve">(Разметка на фунте очертания траншеи. Разрыхление фунта вручную. Выбрасывание фунта на бровку. Перекидывание фунта по дну траншеи. Зачистка поверхности дна и стенок.)</t>
    </r>
  </si>
  <si>
    <r>
      <rPr>
        <b val="true"/>
        <sz val="10"/>
        <rFont val="Times New Roman"/>
        <family val="1"/>
        <charset val="204"/>
      </rPr>
      <t xml:space="preserve">Разработка мерзлого грунта I группы без крепления стенок глубиной до 1,5 м (вручную), м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Зачистка поверхности дна и стенок)</t>
    </r>
  </si>
  <si>
    <r>
      <rPr>
        <b val="true"/>
        <sz val="10"/>
        <rFont val="Times New Roman"/>
        <family val="1"/>
        <charset val="204"/>
      </rPr>
      <t xml:space="preserve">Разработка немерзлого сухого грунта 11 группы без крепления стенок глубиной до 1,5 м (вручную), м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немерзлого мокрого грунта II группы без крепления стенок глубиной до 1,5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мерзлого грунта II группы без крепления стенок глубиной до 1,5 м (вручную), м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немерзлого сухого грунта I группы без крепления стенок глубиной свыше 1.5 м до 3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немерзлого мокрого грунта I группы без крепления стенок глубиной свыше 1,5 м до 3 м (вручную), м3 </t>
    </r>
    <r>
      <rPr>
        <sz val="10"/>
        <rFont val="Times New Roman"/>
        <family val="1"/>
        <charset val="204"/>
      </rPr>
      <t xml:space="preserve">(Разметка на грунте очертания траншеи. Разрыхление ф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мерзлого грунта I группы без крепления стенок глубиной свыше 1,5 м до 3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немерзлого сухого грунта II группы без крепления стенок глубиной свыше 1,5м до 3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немерзлого   мокрого   грунта    II группы без крепления стенок глубиной свыше 1,5 м до 3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 Зачистка поверхности дна и стенок.)</t>
    </r>
  </si>
  <si>
    <r>
      <rPr>
        <b val="true"/>
        <sz val="10"/>
        <rFont val="Times New Roman"/>
        <family val="1"/>
        <charset val="204"/>
      </rPr>
      <t xml:space="preserve">Разработка мерзлого грунта II группы без  крепления стенок глубиной свыше 1,5 м до 3 м (вручную), м3  </t>
    </r>
    <r>
      <rPr>
        <sz val="10"/>
        <rFont val="Times New Roman"/>
        <family val="1"/>
        <charset val="204"/>
      </rPr>
      <t xml:space="preserve">(Разметка на грунте очертания траншеи. Разрыхление грунта вручную. Выбрасывание грунта на бровку. Перекидывание грунта по дну траншеи.Зачистка поверхности дна и стенок.)         </t>
    </r>
  </si>
  <si>
    <r>
      <rPr>
        <b val="true"/>
        <sz val="10"/>
        <rFont val="Times New Roman"/>
        <family val="1"/>
        <charset val="204"/>
      </rPr>
      <t xml:space="preserve">*3асыпка траншей, пазух, ям и котлованов грунтом 1 группы бульдозером при перемещении грунта на расстояние до 10 м, м3 </t>
    </r>
    <r>
      <rPr>
        <sz val="10"/>
        <rFont val="Times New Roman"/>
        <family val="1"/>
        <charset val="204"/>
      </rPr>
      <t xml:space="preserve">(Приведение бульдозера в рабочее положение. Перемещение грунта с засыпкой траншеи, пазух, ям и котлована. Приведение бульдозера в транспортное положение.)                                                                                                                                                                   </t>
    </r>
    <r>
      <rPr>
        <b val="true"/>
        <sz val="10"/>
        <rFont val="Times New Roman"/>
        <family val="1"/>
        <charset val="204"/>
      </rPr>
      <t xml:space="preserve">      Марка бульдозера:</t>
    </r>
  </si>
  <si>
    <t xml:space="preserve">37.1</t>
  </si>
  <si>
    <t xml:space="preserve">Д-447</t>
  </si>
  <si>
    <t xml:space="preserve">37.2</t>
  </si>
  <si>
    <t xml:space="preserve">ДЗ-29</t>
  </si>
  <si>
    <t xml:space="preserve">37.3</t>
  </si>
  <si>
    <t xml:space="preserve">ДЗ-8</t>
  </si>
  <si>
    <t xml:space="preserve">37.4</t>
  </si>
  <si>
    <t xml:space="preserve">Д-18,Д-259</t>
  </si>
  <si>
    <t xml:space="preserve">37.5</t>
  </si>
  <si>
    <t xml:space="preserve">ДЗ-9</t>
  </si>
  <si>
    <r>
      <rPr>
        <b val="true"/>
        <sz val="10"/>
        <rFont val="Times New Roman"/>
        <family val="1"/>
        <charset val="204"/>
      </rPr>
      <t xml:space="preserve">*3асыпка траншей, пазух, ям и котлованов грунтом 11 группы бульдозером при перемещении грунта на расстояние до 10 м, м3   </t>
    </r>
    <r>
      <rPr>
        <sz val="10"/>
        <rFont val="Times New Roman"/>
        <family val="1"/>
        <charset val="204"/>
      </rPr>
      <t xml:space="preserve">(Приведение бульдозера в рабочее положение. Перемещение грунта с засыпкой траншеи, пазух, ям и котлована. Приведение бульдозера в транспортное положение.)             </t>
    </r>
    <r>
      <rPr>
        <b val="true"/>
        <sz val="10"/>
        <rFont val="Times New Roman"/>
        <family val="1"/>
        <charset val="204"/>
      </rPr>
      <t xml:space="preserve">                                                                                                                                              Марка бульдозера:</t>
    </r>
  </si>
  <si>
    <t xml:space="preserve">38.1</t>
  </si>
  <si>
    <t xml:space="preserve">38.2</t>
  </si>
  <si>
    <t xml:space="preserve">38.3</t>
  </si>
  <si>
    <t xml:space="preserve">38.4</t>
  </si>
  <si>
    <t xml:space="preserve">38.5</t>
  </si>
  <si>
    <r>
      <rPr>
        <b val="true"/>
        <sz val="10"/>
        <rFont val="Times New Roman"/>
        <family val="1"/>
        <charset val="204"/>
      </rPr>
      <t xml:space="preserve">Засыпка (без трамбования) траншей, пазух, ям и котлованов сухим немерзлым грунтом I группы (вручную), м     </t>
    </r>
    <r>
      <rPr>
        <sz val="10"/>
        <rFont val="Times New Roman"/>
        <family val="1"/>
        <charset val="204"/>
      </rPr>
      <t xml:space="preserve">(Засыпка ранее выброшенным фунтом без трамбования)</t>
    </r>
  </si>
  <si>
    <r>
      <rPr>
        <b val="true"/>
        <sz val="10"/>
        <rFont val="Times New Roman"/>
        <family val="1"/>
        <charset val="204"/>
      </rPr>
      <t xml:space="preserve">Засыпка (без трамбования) траншей, пазух, ям и котлованов мокрых немерзлым грунтом 1 группы (вручную), м3   </t>
    </r>
    <r>
      <rPr>
        <sz val="10"/>
        <rFont val="Times New Roman"/>
        <family val="1"/>
        <charset val="204"/>
      </rPr>
      <t xml:space="preserve">(Засыпка ранее выброшенным грунтом без трамбования.)</t>
    </r>
  </si>
  <si>
    <r>
      <rPr>
        <b val="true"/>
        <sz val="10"/>
        <rFont val="Times New Roman"/>
        <family val="1"/>
        <charset val="204"/>
      </rPr>
      <t xml:space="preserve">Засыпка (без трамбования) траншей, пазух, ям и котлованов мерзлым грунтом I группы (вручную), м3   </t>
    </r>
    <r>
      <rPr>
        <sz val="10"/>
        <rFont val="Times New Roman"/>
        <family val="1"/>
        <charset val="204"/>
      </rPr>
      <t xml:space="preserve">(Засыпка ранее выброшенным грунтом без трамбования.)</t>
    </r>
  </si>
  <si>
    <r>
      <rPr>
        <b val="true"/>
        <sz val="10"/>
        <rFont val="Times New Roman"/>
        <family val="1"/>
        <charset val="204"/>
      </rPr>
      <t xml:space="preserve">Засыпка (без трамбования) траншей, пазух, ям и котлованов сухим немерзлым грунтом II группы (вручную), м   </t>
    </r>
    <r>
      <rPr>
        <sz val="10"/>
        <rFont val="Times New Roman"/>
        <family val="1"/>
        <charset val="204"/>
      </rPr>
      <t xml:space="preserve">(Засыпка ранее выброшенным грунтом без трамбования.) </t>
    </r>
  </si>
  <si>
    <r>
      <rPr>
        <b val="true"/>
        <sz val="10"/>
        <rFont val="Times New Roman"/>
        <family val="1"/>
        <charset val="204"/>
      </rPr>
      <t xml:space="preserve">Засыпка (без трамбования) траншей, пазух, ям и котлованов мокрых немерзлым грунтом II группы (вручную), м   </t>
    </r>
    <r>
      <rPr>
        <sz val="10"/>
        <rFont val="Times New Roman"/>
        <family val="1"/>
        <charset val="204"/>
      </rPr>
      <t xml:space="preserve">(Засыпка ранее выброшенным грунтом без трамбования.)</t>
    </r>
  </si>
  <si>
    <r>
      <rPr>
        <b val="true"/>
        <sz val="10"/>
        <rFont val="Times New Roman"/>
        <family val="1"/>
        <charset val="204"/>
      </rPr>
      <t xml:space="preserve">  Засыпка (без трамбования) траншей, пазух, ям и   котлованов  мерзлым   грунтом   II   группы (вручную), м3   </t>
    </r>
    <r>
      <rPr>
        <sz val="10"/>
        <rFont val="Times New Roman"/>
        <family val="1"/>
        <charset val="204"/>
      </rPr>
      <t xml:space="preserve">(Засыпка ранее выброшенным грунтом без трамбования.)</t>
    </r>
  </si>
  <si>
    <r>
      <rPr>
        <b val="true"/>
        <sz val="10"/>
        <rFont val="Times New Roman"/>
        <family val="1"/>
        <charset val="204"/>
      </rPr>
      <t xml:space="preserve">Трамбование  (уплотнение)  грунта  I   группы (вручную), м2                                                              </t>
    </r>
    <r>
      <rPr>
        <sz val="10"/>
        <rFont val="Times New Roman"/>
        <family val="1"/>
        <charset val="204"/>
      </rPr>
      <t xml:space="preserve">(Трамбование грунта при толщине трамбуемого слоя до 20 см.)</t>
    </r>
  </si>
  <si>
    <r>
      <rPr>
        <b val="true"/>
        <sz val="10"/>
        <rFont val="Times New Roman"/>
        <family val="1"/>
        <charset val="204"/>
      </rPr>
      <t xml:space="preserve">Трамбование (уплотнение) грунта II  группы (вручную), м2                                              </t>
    </r>
    <r>
      <rPr>
        <sz val="10"/>
        <rFont val="Times New Roman"/>
        <family val="1"/>
        <charset val="204"/>
      </rPr>
      <t xml:space="preserve">(Трамбование грунта при толщине трамбуемого слоя до 20 см.)</t>
    </r>
  </si>
  <si>
    <r>
      <rPr>
        <b val="true"/>
        <sz val="10"/>
        <rFont val="Times New Roman"/>
        <family val="1"/>
        <charset val="204"/>
      </rPr>
      <t xml:space="preserve">Планировка «на глаз» естественного грунта I группы (вручную), м2                                                     </t>
    </r>
    <r>
      <rPr>
        <sz val="10"/>
        <rFont val="Times New Roman"/>
        <family val="1"/>
        <charset val="204"/>
      </rPr>
      <t xml:space="preserve">(Срезка неровностей. Засыпка углублений. Разравнивание грунта «на глаз».)</t>
    </r>
  </si>
  <si>
    <r>
      <rPr>
        <b val="true"/>
        <sz val="10"/>
        <rFont val="Times New Roman"/>
        <family val="1"/>
        <charset val="204"/>
      </rPr>
      <t xml:space="preserve">Планировка «на глаз» естественного грунта II группы (вручную), м2                                                 </t>
    </r>
    <r>
      <rPr>
        <sz val="10"/>
        <rFont val="Times New Roman"/>
        <family val="1"/>
        <charset val="204"/>
      </rPr>
      <t xml:space="preserve">(Срезка неровностей. Засыпка углублений. Разравнивание грунта «на глаз» )</t>
    </r>
  </si>
  <si>
    <r>
      <rPr>
        <b val="true"/>
        <sz val="10"/>
        <rFont val="Times New Roman"/>
        <family val="1"/>
        <charset val="204"/>
      </rPr>
      <t xml:space="preserve">Планировка «на глаз» насыпного грунта I группы (вручную), м2                                                                 </t>
    </r>
    <r>
      <rPr>
        <sz val="10"/>
        <rFont val="Times New Roman"/>
        <family val="1"/>
        <charset val="204"/>
      </rPr>
      <t xml:space="preserve">(Срезка неровностей. Засыпка углублений. Разравнивание грунта «на глаз» )</t>
    </r>
  </si>
  <si>
    <r>
      <rPr>
        <b val="true"/>
        <sz val="10"/>
        <rFont val="Times New Roman"/>
        <family val="1"/>
        <charset val="204"/>
      </rPr>
      <t xml:space="preserve">Планировка «на  глаз»  насыпного  грунта II группы (вручную), м</t>
    </r>
    <r>
      <rPr>
        <b val="true"/>
        <vertAlign val="superscript"/>
        <sz val="10"/>
        <rFont val="Times New Roman"/>
        <family val="1"/>
        <charset val="204"/>
      </rPr>
      <t xml:space="preserve">2       </t>
    </r>
    <r>
      <rPr>
        <sz val="10"/>
        <rFont val="Times New Roman"/>
        <family val="1"/>
        <charset val="204"/>
      </rPr>
      <t xml:space="preserve">(Срезка неровностей. Засыпка углублений. Разравнивание грунта «на глаз»)</t>
    </r>
  </si>
  <si>
    <r>
      <rPr>
        <b val="true"/>
        <sz val="10"/>
        <rFont val="Times New Roman"/>
        <family val="1"/>
        <charset val="204"/>
      </rPr>
      <t xml:space="preserve">Водоотлив из траншей, м</t>
    </r>
    <r>
      <rPr>
        <b val="true"/>
        <vertAlign val="superscript"/>
        <sz val="10"/>
        <rFont val="Times New Roman"/>
        <family val="1"/>
        <charset val="204"/>
      </rPr>
      <t xml:space="preserve">3</t>
    </r>
    <r>
      <rPr>
        <b val="true"/>
        <sz val="10"/>
        <rFont val="Times New Roman"/>
        <family val="1"/>
        <charset val="204"/>
      </rPr>
      <t xml:space="preserve"> воды </t>
    </r>
    <r>
      <rPr>
        <sz val="10"/>
        <rFont val="Times New Roman"/>
        <family val="1"/>
        <charset val="204"/>
      </rPr>
      <t xml:space="preserve">(Водоотлив.)</t>
    </r>
  </si>
  <si>
    <t xml:space="preserve">Вручную</t>
  </si>
  <si>
    <t xml:space="preserve">Насосом</t>
  </si>
  <si>
    <r>
      <rPr>
        <b val="true"/>
        <sz val="10"/>
        <rFont val="Times New Roman"/>
        <family val="1"/>
        <charset val="204"/>
      </rPr>
      <t xml:space="preserve">Водоотлив из котлованов и подвалов, м</t>
    </r>
    <r>
      <rPr>
        <b val="true"/>
        <vertAlign val="superscript"/>
        <sz val="10"/>
        <rFont val="Times New Roman"/>
        <family val="1"/>
        <charset val="204"/>
      </rPr>
      <t xml:space="preserve">3</t>
    </r>
    <r>
      <rPr>
        <b val="true"/>
        <sz val="10"/>
        <rFont val="Times New Roman"/>
        <family val="1"/>
        <charset val="204"/>
      </rPr>
      <t xml:space="preserve"> воды   </t>
    </r>
    <r>
      <rPr>
        <sz val="10"/>
        <rFont val="Times New Roman"/>
        <family val="1"/>
        <charset val="204"/>
      </rPr>
      <t xml:space="preserve">(Водоотлив.)</t>
    </r>
  </si>
  <si>
    <r>
      <rPr>
        <b val="true"/>
        <sz val="10"/>
        <rFont val="Times New Roman"/>
        <family val="1"/>
        <charset val="204"/>
      </rPr>
      <t xml:space="preserve">Водоотлив из ям и колодцев, м</t>
    </r>
    <r>
      <rPr>
        <b val="true"/>
        <vertAlign val="superscript"/>
        <sz val="10"/>
        <rFont val="Times New Roman"/>
        <family val="1"/>
        <charset val="204"/>
      </rPr>
      <t xml:space="preserve">3</t>
    </r>
    <r>
      <rPr>
        <b val="true"/>
        <sz val="10"/>
        <rFont val="Times New Roman"/>
        <family val="1"/>
        <charset val="204"/>
      </rPr>
      <t xml:space="preserve"> воды </t>
    </r>
    <r>
      <rPr>
        <sz val="10"/>
        <rFont val="Times New Roman"/>
        <family val="1"/>
        <charset val="204"/>
      </rPr>
      <t xml:space="preserve">(Водоотлив)</t>
    </r>
  </si>
  <si>
    <t xml:space="preserve">53.1 </t>
  </si>
  <si>
    <r>
      <rPr>
        <b val="true"/>
        <sz val="10"/>
        <rFont val="Times New Roman"/>
        <family val="1"/>
        <charset val="204"/>
      </rPr>
      <t xml:space="preserve">Устройство основания под трубопровод, </t>
    </r>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Разбрасывание фунта. Разбивание комьев. Зачистка поверхности. Разравнивание грунта слоем до 20 см.)                                                                                          </t>
    </r>
    <r>
      <rPr>
        <b val="true"/>
        <sz val="10"/>
        <rFont val="Times New Roman"/>
        <family val="1"/>
        <charset val="204"/>
      </rPr>
      <t xml:space="preserve">Вид грунта:</t>
    </r>
  </si>
  <si>
    <t xml:space="preserve">54.1</t>
  </si>
  <si>
    <t xml:space="preserve">54.2</t>
  </si>
  <si>
    <r>
      <rPr>
        <b val="true"/>
        <sz val="10"/>
        <rFont val="Times New Roman"/>
        <family val="1"/>
        <charset val="204"/>
      </rPr>
      <t xml:space="preserve">Разборка асфальтобетонного покрытия вручную, м2                                                                                  </t>
    </r>
    <r>
      <rPr>
        <sz val="10"/>
        <rFont val="Times New Roman"/>
        <family val="1"/>
        <charset val="204"/>
      </rPr>
      <t xml:space="preserve">(Разборка покрытий толщиной до 4 см с окучиванием материала)</t>
    </r>
  </si>
  <si>
    <r>
      <rPr>
        <b val="true"/>
        <sz val="10"/>
        <rFont val="Times New Roman"/>
        <family val="1"/>
        <charset val="204"/>
      </rPr>
      <t xml:space="preserve">  Разборка асфальтобетонного покрытия отбойным молотком, м2                                                             </t>
    </r>
    <r>
      <rPr>
        <sz val="10"/>
        <rFont val="Times New Roman"/>
        <family val="1"/>
        <charset val="204"/>
      </rPr>
      <t xml:space="preserve">(Разборка покрытий толщиной до 4 см с окучиванием материала.)</t>
    </r>
  </si>
  <si>
    <r>
      <rPr>
        <b val="true"/>
        <sz val="10"/>
        <rFont val="Times New Roman"/>
        <family val="1"/>
        <charset val="204"/>
      </rPr>
      <t xml:space="preserve">Разработка и перемещение грунта I группы на расстояние до 10 м, м3                                              </t>
    </r>
    <r>
      <rPr>
        <sz val="10"/>
        <rFont val="Times New Roman"/>
        <family val="1"/>
        <charset val="204"/>
      </rPr>
      <t xml:space="preserve">(Копание грунта с выброской его на бровку. Откидывание грунта от бровки на расстояние до 10м.)</t>
    </r>
  </si>
  <si>
    <t xml:space="preserve">Примечания:</t>
  </si>
  <si>
    <t xml:space="preserve">1.  При разработке грунта в местах, находящихся на расстоянии до 1м от подземных коммуникаций к нормам времени применя-</t>
  </si>
  <si>
    <t xml:space="preserve">ется коэффициент:</t>
  </si>
  <si>
    <t xml:space="preserve">а) при открытых кабелях, К=1,3;</t>
  </si>
  <si>
    <t xml:space="preserve">б) при кабелях, проложенных в трубопроводах или коробках, а также при водопроводных, газопроводных и канализаци-</t>
  </si>
  <si>
    <t xml:space="preserve">онных трубах, К=1,15;</t>
  </si>
  <si>
    <t xml:space="preserve">2. При пересечении трамвайных и железнодорожных путей без прекращения движения по ним на разработку фунта в местах на-</t>
  </si>
  <si>
    <t xml:space="preserve">ходящихся на расстоянии до 2м от наружного рельса к нормам времени применяется коэффициент, К=1,5.</t>
  </si>
  <si>
    <t xml:space="preserve">3.  При разработке грунта на проезжей части улиц и дорог при наличии интенсивного движения транспорта к нормам времени</t>
  </si>
  <si>
    <t xml:space="preserve">применяется коэффициент, К=1,2.</t>
  </si>
  <si>
    <t xml:space="preserve">Не допускается одновременное применение коэффициентов примечаний 2 и 3.</t>
  </si>
  <si>
    <t xml:space="preserve">*-в пунктах 1-18, 37,38 нормы времени на выполняемые работы указаны в маш-час.</t>
  </si>
  <si>
    <t xml:space="preserve">2.15. Благоустройство</t>
  </si>
  <si>
    <t xml:space="preserve">Таблица 2.15</t>
  </si>
  <si>
    <r>
      <rPr>
        <b val="true"/>
        <sz val="10"/>
        <rFont val="Times New Roman"/>
        <family val="1"/>
        <charset val="204"/>
      </rPr>
      <t xml:space="preserve">Устройство основания из щебня или гравия слоем до 150 мм под покрытия, м</t>
    </r>
    <r>
      <rPr>
        <b val="true"/>
        <vertAlign val="superscript"/>
        <sz val="10"/>
        <rFont val="Times New Roman"/>
        <family val="1"/>
        <charset val="204"/>
      </rPr>
      <t xml:space="preserve">2                                                      </t>
    </r>
    <r>
      <rPr>
        <sz val="10"/>
        <rFont val="Times New Roman"/>
        <family val="1"/>
        <charset val="204"/>
      </rPr>
      <t xml:space="preserve">(Рассыпка щебня или гравия в готовом корыте. Планировка рассыпанного материала.  Уплотнение основания.</t>
    </r>
  </si>
  <si>
    <r>
      <rPr>
        <b val="true"/>
        <sz val="10"/>
        <rFont val="Times New Roman"/>
        <family val="1"/>
        <charset val="204"/>
      </rPr>
      <t xml:space="preserve">Устройство основания из песка слоем до 150 мм под покрытия, м</t>
    </r>
    <r>
      <rPr>
        <b val="true"/>
        <vertAlign val="superscript"/>
        <sz val="10"/>
        <rFont val="Times New Roman"/>
        <family val="1"/>
        <charset val="204"/>
      </rPr>
      <t xml:space="preserve">2                                                                                     </t>
    </r>
    <r>
      <rPr>
        <sz val="10"/>
        <rFont val="Times New Roman"/>
        <family val="1"/>
        <charset val="204"/>
      </rPr>
      <t xml:space="preserve">(Рассыпка песка в готовом корыте. Планировка рассыпанного материала. Уплотнение основания.)</t>
    </r>
  </si>
  <si>
    <r>
      <rPr>
        <b val="true"/>
        <sz val="10"/>
        <rFont val="Times New Roman"/>
        <family val="1"/>
        <charset val="204"/>
      </rPr>
      <t xml:space="preserve">Устройство покрытия тротуаров, площадок и отмосток из асфальтобетонной смеси толщиной 30 мм по готовому основанию, м</t>
    </r>
    <r>
      <rPr>
        <b val="true"/>
        <vertAlign val="superscript"/>
        <sz val="10"/>
        <rFont val="Times New Roman"/>
        <family val="1"/>
        <charset val="204"/>
      </rPr>
      <t xml:space="preserve">2      </t>
    </r>
    <r>
      <rPr>
        <sz val="10"/>
        <rFont val="Times New Roman"/>
        <family val="1"/>
        <charset val="204"/>
      </rPr>
      <t xml:space="preserve">(Укладка, уплотнение и заглаживание асфальтобетонной смеси.)</t>
    </r>
  </si>
  <si>
    <r>
      <rPr>
        <b val="true"/>
        <sz val="10"/>
        <rFont val="Times New Roman"/>
        <family val="1"/>
        <charset val="204"/>
      </rPr>
      <t xml:space="preserve">Установка бортовых бетонных камней на бетонном основании, м                                                  </t>
    </r>
    <r>
      <rPr>
        <sz val="10"/>
        <rFont val="Times New Roman"/>
        <family val="1"/>
        <charset val="204"/>
      </rPr>
      <t xml:space="preserve">(Устройство   основания.    Установка   бортовых камней на основание. Заливка швов цементным раствором и их расшивка.)</t>
    </r>
  </si>
  <si>
    <r>
      <rPr>
        <b val="true"/>
        <sz val="10"/>
        <rFont val="Times New Roman"/>
        <family val="1"/>
        <charset val="204"/>
      </rPr>
      <t xml:space="preserve">Установка бортовых бетонных камней на щебеночном основании, м                                   </t>
    </r>
    <r>
      <rPr>
        <sz val="10"/>
        <rFont val="Times New Roman"/>
        <family val="1"/>
        <charset val="204"/>
      </rPr>
      <t xml:space="preserve">(Устройство   основания.    Установка   бортовых камней на основание. Заливка швов цементным раствором и их расшивка.)</t>
    </r>
  </si>
  <si>
    <r>
      <rPr>
        <b val="true"/>
        <sz val="10"/>
        <rFont val="Times New Roman"/>
        <family val="1"/>
        <charset val="204"/>
      </rPr>
      <t xml:space="preserve">Ремонт отдельных участков асфальтобетонного покрытия толщиной 50 мм площадью до 5м2, м2 </t>
    </r>
    <r>
      <rPr>
        <sz val="10"/>
        <rFont val="Times New Roman"/>
        <family val="1"/>
        <charset val="204"/>
      </rPr>
      <t xml:space="preserve">(Обрубка краев асфальтового покрытия. Очистка основания. Смазка битумом обрубленных краев. Укладка, уплотнение и заглаживание асфальтобетонной смеси. Укатка катком.)</t>
    </r>
  </si>
  <si>
    <r>
      <rPr>
        <b val="true"/>
        <sz val="10"/>
        <rFont val="Times New Roman"/>
        <family val="1"/>
        <charset val="204"/>
      </rPr>
      <t xml:space="preserve">Ремонт отдельных участков асфальтобетонного покрытия толщиной 50 мм площадью до 25м2,м2  </t>
    </r>
    <r>
      <rPr>
        <sz val="10"/>
        <rFont val="Times New Roman"/>
        <family val="1"/>
        <charset val="204"/>
      </rPr>
      <t xml:space="preserve">(Обрубка краев асфальтового покрытия. Очистка основания. Смазка битумом обрубленных краев. Укладка, уплотнение и заглаживание асфальтобетонной смеси. Укатка катком.)</t>
    </r>
  </si>
  <si>
    <r>
      <rPr>
        <b val="true"/>
        <sz val="10"/>
        <rFont val="Times New Roman"/>
        <family val="1"/>
        <charset val="204"/>
      </rPr>
      <t xml:space="preserve">Выравнивание бортовых камней, м   </t>
    </r>
    <r>
      <rPr>
        <sz val="10"/>
        <rFont val="Times New Roman"/>
        <family val="1"/>
        <charset val="204"/>
      </rPr>
      <t xml:space="preserve">(Разборка покрытия вдоль борта. Удаление бортовых камней. Исправление основания. Выравнивание бортовых камней. Засыпка с подбивкой пазух грунтом с трамбованием. Заливка швов цементным раствором и их расшивка.)</t>
    </r>
  </si>
  <si>
    <r>
      <rPr>
        <b val="true"/>
        <sz val="10"/>
        <rFont val="Times New Roman"/>
        <family val="1"/>
        <charset val="204"/>
      </rPr>
      <t xml:space="preserve">Разборка бортовых камней, м </t>
    </r>
    <r>
      <rPr>
        <sz val="10"/>
        <rFont val="Times New Roman"/>
        <family val="1"/>
        <charset val="204"/>
      </rPr>
      <t xml:space="preserve">(Разборка покрытия вдоль борта. Выемка бортовых камней. Разборка основания.)</t>
    </r>
  </si>
  <si>
    <r>
      <rPr>
        <b val="true"/>
        <sz val="8.5"/>
        <rFont val="Times New Roman"/>
        <family val="0"/>
        <charset val="204"/>
      </rPr>
      <t xml:space="preserve">Установка ограждающих конструкций иа тротуарах, м.п. </t>
    </r>
    <r>
      <rPr>
        <sz val="8.5"/>
        <rFont val="Times New Roman"/>
        <family val="0"/>
        <charset val="204"/>
      </rPr>
      <t xml:space="preserve">(Разгрузка ограждающих конструкций с автотранспорта, переноска к месту установки, сборкам установка)</t>
    </r>
  </si>
  <si>
    <r>
      <rPr>
        <b val="true"/>
        <sz val="8.5"/>
        <rFont val="Times New Roman"/>
        <family val="0"/>
        <charset val="204"/>
      </rPr>
      <t xml:space="preserve">Подготовка бетонного основания толщиной до 100 мм под установку бортового камня, м.п. </t>
    </r>
    <r>
      <rPr>
        <sz val="8.5"/>
        <rFont val="Times New Roman"/>
        <family val="0"/>
        <charset val="204"/>
      </rPr>
      <t xml:space="preserve">(Планировка корыта, Заливка бетона. Уплотнение и заглаживание основания.)</t>
    </r>
  </si>
  <si>
    <t xml:space="preserve">11.1</t>
  </si>
  <si>
    <r>
      <rPr>
        <b val="true"/>
        <sz val="8.5"/>
        <rFont val="Times New Roman"/>
        <family val="0"/>
        <charset val="204"/>
      </rPr>
      <t xml:space="preserve">Бортового камин дорожного </t>
    </r>
    <r>
      <rPr>
        <b val="true"/>
        <sz val="8.5"/>
        <rFont val="Times New Roman"/>
        <family val="0"/>
      </rPr>
      <t xml:space="preserve">100x30x1</t>
    </r>
    <r>
      <rPr>
        <b val="true"/>
        <sz val="8.5"/>
        <rFont val="Times New Roman"/>
        <family val="0"/>
        <charset val="204"/>
      </rPr>
      <t xml:space="preserve">5 мм</t>
    </r>
  </si>
  <si>
    <t xml:space="preserve">1 1.2</t>
  </si>
  <si>
    <r>
      <rPr>
        <b val="true"/>
        <sz val="8.5"/>
        <rFont val="Times New Roman"/>
        <family val="0"/>
        <charset val="204"/>
      </rPr>
      <t xml:space="preserve">Бортового камня тротуарного 1</t>
    </r>
    <r>
      <rPr>
        <b val="true"/>
        <sz val="8.5"/>
        <rFont val="Times New Roman"/>
        <family val="0"/>
      </rPr>
      <t xml:space="preserve">00x20x8 </t>
    </r>
    <r>
      <rPr>
        <b val="true"/>
        <sz val="8.5"/>
        <rFont val="Times New Roman"/>
        <family val="0"/>
        <charset val="204"/>
      </rPr>
      <t xml:space="preserve">мм</t>
    </r>
  </si>
  <si>
    <r>
      <rPr>
        <b val="true"/>
        <sz val="8.5"/>
        <rFont val="Times New Roman"/>
        <family val="0"/>
        <charset val="204"/>
      </rPr>
      <t xml:space="preserve">Устройство оснований тротуаров, площадок и отмосток из асфальго-гранулята толщиной 30 мм по готовому основанию, м</t>
    </r>
    <r>
      <rPr>
        <b val="true"/>
        <vertAlign val="superscript"/>
        <sz val="8.5"/>
        <rFont val="Times New Roman"/>
        <family val="0"/>
        <charset val="204"/>
      </rPr>
      <t xml:space="preserve">2 </t>
    </r>
    <r>
      <rPr>
        <sz val="8.5"/>
        <rFont val="Times New Roman"/>
        <family val="0"/>
        <charset val="204"/>
      </rPr>
      <t xml:space="preserve">(Уплотнение щебеночного основания. Укладка, уплотнение и заглаживание асфальтогранулята)</t>
    </r>
  </si>
  <si>
    <r>
      <rPr>
        <b val="true"/>
        <sz val="8.5"/>
        <rFont val="Times New Roman"/>
        <family val="0"/>
        <charset val="204"/>
      </rPr>
      <t xml:space="preserve">Устройство отмостки из асфальтобетонной смеси толщиной 30 мм с подготовкой основания, VI</t>
    </r>
    <r>
      <rPr>
        <b val="true"/>
        <vertAlign val="superscript"/>
        <sz val="8.5"/>
        <rFont val="Times New Roman"/>
        <family val="0"/>
        <charset val="204"/>
      </rPr>
      <t xml:space="preserve">2 </t>
    </r>
    <r>
      <rPr>
        <sz val="8.5"/>
        <rFont val="Times New Roman"/>
        <family val="0"/>
        <charset val="204"/>
      </rPr>
      <t xml:space="preserve">(Рассыпка щебня или гравия в готовом корыте толщиной до 50 мм. Планировка рассыпанного материала. Уплотнение основания. Укладка, уплотнение и заглаживание асфальтобетонной смеси)</t>
    </r>
  </si>
  <si>
    <r>
      <rPr>
        <b val="true"/>
        <sz val="8.5"/>
        <rFont val="Times New Roman"/>
        <family val="0"/>
        <charset val="204"/>
      </rPr>
      <t xml:space="preserve">Устройство покрытий улиц и дорог категорий </t>
    </r>
    <r>
      <rPr>
        <sz val="8.5"/>
        <rFont val="Times New Roman"/>
        <family val="0"/>
        <charset val="204"/>
      </rPr>
      <t xml:space="preserve">III </t>
    </r>
    <r>
      <rPr>
        <b val="true"/>
        <sz val="8.5"/>
        <rFont val="Times New Roman"/>
        <family val="0"/>
        <charset val="204"/>
      </rPr>
      <t xml:space="preserve">и </t>
    </r>
    <r>
      <rPr>
        <sz val="8.5"/>
        <rFont val="Times New Roman"/>
        <family val="0"/>
        <charset val="204"/>
      </rPr>
      <t xml:space="preserve">IV </t>
    </r>
    <r>
      <rPr>
        <b val="true"/>
        <sz val="8.5"/>
        <rFont val="Times New Roman"/>
        <family val="0"/>
        <charset val="204"/>
      </rPr>
      <t xml:space="preserve">из асфальтогранулята толщиной 50 мм по готовому основанию, м2 </t>
    </r>
    <r>
      <rPr>
        <sz val="8.5"/>
        <rFont val="Times New Roman"/>
        <family val="0"/>
        <charset val="204"/>
      </rPr>
      <t xml:space="preserve">(Укладка, заглаживание и уплотнение асфальтогранулята, добавление вяжущей, (стабилизирующей) смеси, укатка катком) .</t>
    </r>
  </si>
  <si>
    <r>
      <rPr>
        <b val="true"/>
        <sz val="8.5"/>
        <rFont val="Times New Roman"/>
        <family val="0"/>
        <charset val="204"/>
      </rPr>
      <t xml:space="preserve">Разборка плитки тротуарной мелкоштучной, м</t>
    </r>
    <r>
      <rPr>
        <b val="true"/>
        <vertAlign val="superscript"/>
        <sz val="8.5"/>
        <rFont val="Times New Roman"/>
        <family val="0"/>
        <charset val="204"/>
      </rPr>
      <t xml:space="preserve">2 </t>
    </r>
    <r>
      <rPr>
        <sz val="8.5"/>
        <rFont val="Times New Roman"/>
        <family val="0"/>
        <charset val="204"/>
      </rPr>
      <t xml:space="preserve">(Разборка, очистка и сортировка плитки. Относка годной плитки и складирование ее в штабель)</t>
    </r>
  </si>
  <si>
    <r>
      <rPr>
        <sz val="8.5"/>
        <rFont val="Times New Roman"/>
        <family val="0"/>
      </rPr>
      <t xml:space="preserve">16 </t>
    </r>
    <r>
      <rPr>
        <b val="true"/>
        <sz val="8.5"/>
        <rFont val="Times New Roman"/>
        <family val="0"/>
      </rPr>
      <t xml:space="preserve">16.1</t>
    </r>
  </si>
  <si>
    <r>
      <rPr>
        <b val="true"/>
        <sz val="8.5"/>
        <rFont val="Times New Roman"/>
        <family val="0"/>
        <charset val="204"/>
      </rPr>
      <t xml:space="preserve">Укладка плитки тротуарной размером </t>
    </r>
    <r>
      <rPr>
        <b val="true"/>
        <sz val="8.5"/>
        <rFont val="Times New Roman"/>
        <family val="0"/>
      </rPr>
      <t xml:space="preserve">500x500 </t>
    </r>
    <r>
      <rPr>
        <b val="true"/>
        <sz val="8.5"/>
        <rFont val="Times New Roman"/>
        <family val="0"/>
        <charset val="204"/>
      </rPr>
      <t xml:space="preserve">мм по готовому основанию, м</t>
    </r>
    <r>
      <rPr>
        <b val="true"/>
        <vertAlign val="superscript"/>
        <sz val="8.5"/>
        <rFont val="Times New Roman"/>
        <family val="0"/>
        <charset val="204"/>
      </rPr>
      <t xml:space="preserve">2 </t>
    </r>
    <r>
      <rPr>
        <sz val="8.5"/>
        <rFont val="Times New Roman"/>
        <family val="0"/>
        <charset val="204"/>
      </rPr>
      <t xml:space="preserve">(Укладка и подбивка плитки. Заполнение швов песком или цементным раствором. Приготовление цементного раствора) </t>
    </r>
    <r>
      <rPr>
        <b val="true"/>
        <sz val="8.5"/>
        <rFont val="Times New Roman"/>
        <family val="0"/>
        <charset val="204"/>
      </rPr>
      <t xml:space="preserve">С заполнением швов песком</t>
    </r>
  </si>
  <si>
    <t xml:space="preserve">16.2</t>
  </si>
  <si>
    <t xml:space="preserve">С заполнением швов цементным раствором</t>
  </si>
  <si>
    <t xml:space="preserve">17 17.1</t>
  </si>
  <si>
    <r>
      <rPr>
        <b val="true"/>
        <sz val="8.5"/>
        <rFont val="Times New Roman"/>
        <family val="0"/>
        <charset val="204"/>
      </rPr>
      <t xml:space="preserve">Укладка плитки тротуарной мелкоштучной по готовому основанию, м</t>
    </r>
    <r>
      <rPr>
        <b val="true"/>
        <vertAlign val="superscript"/>
        <sz val="8.5"/>
        <rFont val="Times New Roman"/>
        <family val="0"/>
        <charset val="204"/>
      </rPr>
      <t xml:space="preserve">2 </t>
    </r>
    <r>
      <rPr>
        <sz val="8.5"/>
        <rFont val="Times New Roman"/>
        <family val="0"/>
        <charset val="204"/>
      </rPr>
      <t xml:space="preserve">(Укладка и подбивка плитки. Заполнение швов песком. Уплотнение покрытия виброплитой) </t>
    </r>
    <r>
      <rPr>
        <b val="true"/>
        <sz val="8.5"/>
        <rFont val="Times New Roman"/>
        <family val="0"/>
        <charset val="204"/>
      </rPr>
      <t xml:space="preserve">1&gt;ез подбора рисунка</t>
    </r>
  </si>
  <si>
    <t xml:space="preserve">17.2</t>
  </si>
  <si>
    <t xml:space="preserve">С подбором рисунка</t>
  </si>
  <si>
    <r>
      <rPr>
        <b val="true"/>
        <sz val="8.5"/>
        <rFont val="Times New Roman"/>
        <family val="0"/>
        <charset val="204"/>
      </rPr>
      <t xml:space="preserve">Устройство покрытия съемного на зеленую зону для парковки автотранспорта, 1 покрытие </t>
    </r>
    <r>
      <rPr>
        <sz val="8.5"/>
        <rFont val="Times New Roman"/>
        <family val="0"/>
        <charset val="204"/>
      </rPr>
      <t xml:space="preserve">(Разметка места установки покрытия съемного на газоне. Устройство покрытия съемного на зеленую зону для парковки автотранспорта)</t>
    </r>
  </si>
  <si>
    <r>
      <rPr>
        <b val="true"/>
        <sz val="8.5"/>
        <rFont val="Times New Roman"/>
        <family val="0"/>
        <charset val="204"/>
      </rPr>
      <t xml:space="preserve">Уборка места для парковки автотранспорта на расстояние 1 м от автомобиля, </t>
    </r>
    <r>
      <rPr>
        <sz val="8.5"/>
        <rFont val="Times New Roman"/>
        <family val="0"/>
        <charset val="204"/>
      </rPr>
      <t xml:space="preserve">10 </t>
    </r>
    <r>
      <rPr>
        <b val="true"/>
        <sz val="8.5"/>
        <rFont val="Times New Roman"/>
        <family val="0"/>
        <charset val="204"/>
      </rPr>
      <t xml:space="preserve">м </t>
    </r>
    <r>
      <rPr>
        <sz val="8.5"/>
        <rFont val="Times New Roman"/>
        <family val="0"/>
        <charset val="204"/>
      </rPr>
      <t xml:space="preserve">(Подметание места парковки. Уборка случайного мусора. Очистка от свеже-выпавщего сцега. Очистка от уплотненного снега, наледи и льда)</t>
    </r>
  </si>
  <si>
    <t xml:space="preserve">19.1</t>
  </si>
  <si>
    <t xml:space="preserve">Уборка места парковки в летний период</t>
  </si>
  <si>
    <t xml:space="preserve">19.2</t>
  </si>
  <si>
    <t xml:space="preserve">Уборка места парковки от свежевыпавшего снега</t>
  </si>
  <si>
    <t xml:space="preserve">19.3</t>
  </si>
  <si>
    <t xml:space="preserve">Уборка места парковки от уплотненного снега</t>
  </si>
  <si>
    <t xml:space="preserve">19.4</t>
  </si>
  <si>
    <t xml:space="preserve">Уборка места парковки от наледи и льда</t>
  </si>
  <si>
    <t xml:space="preserve">20 20.1</t>
  </si>
  <si>
    <r>
      <rPr>
        <b val="true"/>
        <sz val="8.5"/>
        <rFont val="Times New Roman"/>
        <family val="0"/>
        <charset val="204"/>
      </rPr>
      <t xml:space="preserve">Прополка сорной растительности, 10 м </t>
    </r>
    <r>
      <rPr>
        <sz val="8.5"/>
        <rFont val="Times New Roman"/>
        <family val="0"/>
        <charset val="204"/>
      </rPr>
      <t xml:space="preserve">(Удаление сорной растительности вручную с применением совка. Вынос сорняков на расстояние до 50 метров) </t>
    </r>
    <r>
      <rPr>
        <b val="true"/>
        <sz val="8.5"/>
        <rFont val="Times New Roman"/>
        <family val="0"/>
        <charset val="204"/>
      </rPr>
      <t xml:space="preserve">При высоте растительности до 20 см</t>
    </r>
  </si>
  <si>
    <t xml:space="preserve">20.2</t>
  </si>
  <si>
    <t xml:space="preserve">При высоте растительности свыше 20 см</t>
  </si>
  <si>
    <r>
      <rPr>
        <b val="true"/>
        <sz val="8.5"/>
        <rFont val="Times New Roman"/>
        <family val="0"/>
        <charset val="204"/>
      </rPr>
      <t xml:space="preserve">Уничтожение сорной растительности с применением гербицидов, 10 м</t>
    </r>
    <r>
      <rPr>
        <b val="true"/>
        <vertAlign val="superscript"/>
        <sz val="8.5"/>
        <rFont val="Times New Roman"/>
        <family val="0"/>
        <charset val="204"/>
      </rPr>
      <t xml:space="preserve">2 </t>
    </r>
    <r>
      <rPr>
        <sz val="8.5"/>
        <rFont val="Times New Roman"/>
        <family val="0"/>
        <charset val="204"/>
      </rPr>
      <t xml:space="preserve">(Приготовление раствора гербицидов иеобходи мой концентрации. Наполнение резервуара ранцевого опрыскивателя раствором. Обработка газонов, промывка опрыскивателя в конце работы)</t>
    </r>
  </si>
  <si>
    <r>
      <rPr>
        <b val="true"/>
        <sz val="8.5"/>
        <rFont val="Times New Roman"/>
        <family val="0"/>
        <charset val="204"/>
      </rPr>
      <t xml:space="preserve">Обработка гербицидами швов плиточных дорожек с применением опрыскивателя, 10 м</t>
    </r>
    <r>
      <rPr>
        <b val="true"/>
        <vertAlign val="superscript"/>
        <sz val="8.5"/>
        <rFont val="Times New Roman"/>
        <family val="0"/>
        <charset val="204"/>
      </rPr>
      <t xml:space="preserve">2 </t>
    </r>
    <r>
      <rPr>
        <sz val="8.5"/>
        <rFont val="Times New Roman"/>
        <family val="0"/>
        <charset val="204"/>
      </rPr>
      <t xml:space="preserve">(Приготовление раствора гербицидов необходимой концентрации. Наполнение резервуара ранцевого опрыскивателя раствором. Обработка швов, промывка опрыскивателя в конце работы)</t>
    </r>
  </si>
  <si>
    <t xml:space="preserve">22.1</t>
  </si>
  <si>
    <r>
      <rPr>
        <b val="true"/>
        <sz val="8.5"/>
        <rFont val="Times New Roman"/>
        <family val="0"/>
        <charset val="204"/>
      </rPr>
      <t xml:space="preserve">Для дорожек и тротуаров </t>
    </r>
    <r>
      <rPr>
        <b val="true"/>
        <i val="true"/>
        <sz val="9.5"/>
        <rFont val="Times New Roman"/>
        <family val="0"/>
        <charset val="204"/>
      </rPr>
      <t xml:space="preserve">т</t>
    </r>
    <r>
      <rPr>
        <b val="true"/>
        <sz val="8.5"/>
        <rFont val="Times New Roman"/>
        <family val="0"/>
        <charset val="204"/>
      </rPr>
      <t xml:space="preserve"> мелкоштучной плитки</t>
    </r>
  </si>
  <si>
    <t xml:space="preserve">22.2</t>
  </si>
  <si>
    <r>
      <rPr>
        <b val="true"/>
        <sz val="8.5"/>
        <rFont val="Times New Roman"/>
        <family val="0"/>
        <charset val="204"/>
      </rPr>
      <t xml:space="preserve">Для дорожек и тротуаров </t>
    </r>
    <r>
      <rPr>
        <sz val="8.5"/>
        <rFont val="Times New Roman"/>
        <family val="0"/>
        <charset val="204"/>
      </rPr>
      <t xml:space="preserve">из </t>
    </r>
    <r>
      <rPr>
        <b val="true"/>
        <sz val="8.5"/>
        <rFont val="Times New Roman"/>
        <family val="0"/>
        <charset val="204"/>
      </rPr>
      <t xml:space="preserve">плитки </t>
    </r>
    <r>
      <rPr>
        <b val="true"/>
        <sz val="8.5"/>
        <rFont val="Times New Roman"/>
        <family val="0"/>
      </rPr>
      <t xml:space="preserve">500x500 </t>
    </r>
    <r>
      <rPr>
        <b val="true"/>
        <sz val="6.5"/>
        <rFont val="Times New Roman"/>
        <family val="0"/>
        <charset val="204"/>
      </rPr>
      <t xml:space="preserve">мм</t>
    </r>
  </si>
  <si>
    <r>
      <rPr>
        <b val="true"/>
        <sz val="8.5"/>
        <rFont val="Times New Roman"/>
        <family val="0"/>
        <charset val="204"/>
      </rPr>
      <t xml:space="preserve">Устройство компостных </t>
    </r>
    <r>
      <rPr>
        <b val="true"/>
        <sz val="6.5"/>
        <rFont val="Times New Roman"/>
        <family val="0"/>
        <charset val="204"/>
      </rPr>
      <t xml:space="preserve">ям, </t>
    </r>
    <r>
      <rPr>
        <b val="true"/>
        <sz val="6.5"/>
        <rFont val="Times New Roman"/>
        <family val="0"/>
      </rPr>
      <t xml:space="preserve">M</t>
    </r>
    <r>
      <rPr>
        <b val="true"/>
        <vertAlign val="superscript"/>
        <sz val="6.5"/>
        <rFont val="Times New Roman"/>
        <family val="0"/>
      </rPr>
      <t xml:space="preserve">J </t>
    </r>
    <r>
      <rPr>
        <sz val="8.5"/>
        <rFont val="Times New Roman"/>
        <family val="0"/>
        <charset val="204"/>
      </rPr>
      <t xml:space="preserve">(Рытье ямы. Укладка ПЭ пленки на дно ямы. Засыпка торфа слоем 10 см. Изготовление бортов ямы из доски необрезной с креплением во встречный паз)</t>
    </r>
  </si>
  <si>
    <r>
      <rPr>
        <b val="true"/>
        <sz val="8.5"/>
        <rFont val="Times New Roman"/>
        <family val="0"/>
        <charset val="204"/>
      </rPr>
      <t xml:space="preserve">Устройство компостных ящиков, м </t>
    </r>
    <r>
      <rPr>
        <sz val="8.5"/>
        <rFont val="Times New Roman"/>
        <family val="0"/>
        <charset val="204"/>
      </rPr>
      <t xml:space="preserve">(Изготовление компостного ящика из доски необрезной с креплением во встречный паз. Рытье ям под установку столбов. Обработка концов столбов битумной эмульсией или обертывание рубероидом. Установка столбов. Сборка и установка ящика)</t>
    </r>
  </si>
  <si>
    <r>
      <rPr>
        <b val="true"/>
        <sz val="8.5"/>
        <rFont val="Times New Roman"/>
        <family val="0"/>
        <charset val="204"/>
      </rPr>
      <t xml:space="preserve">Ремонт забора высотой 1 м, 10 </t>
    </r>
    <r>
      <rPr>
        <b val="true"/>
        <sz val="8.5"/>
        <rFont val="Times New Roman"/>
        <family val="0"/>
      </rPr>
      <t xml:space="preserve">m</t>
    </r>
    <r>
      <rPr>
        <b val="true"/>
        <vertAlign val="superscript"/>
        <sz val="8.5"/>
        <rFont val="Times New Roman"/>
        <family val="0"/>
      </rPr>
      <t xml:space="preserve">z </t>
    </r>
    <r>
      <rPr>
        <sz val="8.5"/>
        <rFont val="Times New Roman"/>
        <family val="0"/>
        <charset val="204"/>
      </rPr>
      <t xml:space="preserve">(Подбор пиломатериала. Замена деталей с изготовлением)</t>
    </r>
  </si>
  <si>
    <t xml:space="preserve">25.1</t>
  </si>
  <si>
    <t xml:space="preserve">С заменой до 30% деталей Сплошного</t>
  </si>
  <si>
    <t xml:space="preserve">25.2</t>
  </si>
  <si>
    <t xml:space="preserve">Штакетного</t>
  </si>
  <si>
    <t xml:space="preserve">25.3</t>
  </si>
  <si>
    <t xml:space="preserve">С заменой свыше 30 до 50% детален Сплошного</t>
  </si>
  <si>
    <t xml:space="preserve">25.4</t>
  </si>
  <si>
    <r>
      <rPr>
        <b val="true"/>
        <sz val="8.5"/>
        <rFont val="Times New Roman"/>
        <family val="0"/>
        <charset val="204"/>
      </rPr>
      <t xml:space="preserve">Окраска забора за 1 раз, 1 м</t>
    </r>
    <r>
      <rPr>
        <b val="true"/>
        <vertAlign val="superscript"/>
        <sz val="8.5"/>
        <rFont val="Times New Roman"/>
        <family val="0"/>
        <charset val="204"/>
      </rPr>
      <t xml:space="preserve">2 </t>
    </r>
    <r>
      <rPr>
        <sz val="8.5"/>
        <rFont val="Times New Roman"/>
        <family val="0"/>
        <charset val="204"/>
      </rPr>
      <t xml:space="preserve">(Очистка деталей забора от пыли и грязи. Расчистка отстающей краски. Окраска кистью)</t>
    </r>
  </si>
  <si>
    <t xml:space="preserve">26.1</t>
  </si>
  <si>
    <t xml:space="preserve">Сплошного</t>
  </si>
  <si>
    <r>
      <rPr>
        <b val="true"/>
        <sz val="8.5"/>
        <rFont val="Times New Roman"/>
        <family val="0"/>
        <charset val="204"/>
      </rPr>
      <t xml:space="preserve">Подготовка участка для устройства газона, 1 00 м</t>
    </r>
    <r>
      <rPr>
        <b val="true"/>
        <vertAlign val="superscript"/>
        <sz val="8.5"/>
        <rFont val="Times New Roman"/>
        <family val="0"/>
        <charset val="204"/>
      </rPr>
      <t xml:space="preserve">2 </t>
    </r>
    <r>
      <rPr>
        <sz val="8.5"/>
        <rFont val="Times New Roman"/>
        <family val="0"/>
        <charset val="204"/>
      </rPr>
      <t xml:space="preserve">(Срезка неровностей толщиной до 0,1 метра. Засыпка углублений с уплотнением грунта. Разравнивание грунта. Планировка площадей и откосов под рейку. Отбивка границ участка озеленения. Очистка от мусора участка)</t>
    </r>
  </si>
  <si>
    <t xml:space="preserve">27.1</t>
  </si>
  <si>
    <t xml:space="preserve">При группе грунтаГ</t>
  </si>
  <si>
    <t xml:space="preserve">27.2</t>
  </si>
  <si>
    <t xml:space="preserve">При группе грунтаП</t>
  </si>
  <si>
    <t xml:space="preserve">27.3</t>
  </si>
  <si>
    <t xml:space="preserve">При группе грунтаШ</t>
  </si>
  <si>
    <t xml:space="preserve">28 28.1</t>
  </si>
  <si>
    <r>
      <rPr>
        <b val="true"/>
        <sz val="8.5"/>
        <rFont val="Times New Roman"/>
        <family val="0"/>
        <charset val="204"/>
      </rPr>
      <t xml:space="preserve">Устройство корыта под садово-парковые дорожки, цветники и площадки, 100 м</t>
    </r>
    <r>
      <rPr>
        <b val="true"/>
        <vertAlign val="superscript"/>
        <sz val="8.5"/>
        <rFont val="Times New Roman"/>
        <family val="0"/>
        <charset val="204"/>
      </rPr>
      <t xml:space="preserve">2 </t>
    </r>
    <r>
      <rPr>
        <sz val="8.5"/>
        <rFont val="Times New Roman"/>
        <family val="0"/>
        <charset val="204"/>
      </rPr>
      <t xml:space="preserve">(Натягивание шнура. Разрыхление грунта вручную лопатой, подкидка грунта по дну котлована (при ширине корыта более 4 метров). Выбрасывание грунта за бровку корыта. Очистка бровок, Зачистка поверхности дна и стенок) </t>
    </r>
    <r>
      <rPr>
        <b val="true"/>
        <sz val="8.5"/>
        <rFont val="Times New Roman"/>
        <family val="0"/>
        <charset val="204"/>
      </rPr>
      <t xml:space="preserve">а) I группа грунта при глубине корыта, см: - до 10</t>
    </r>
  </si>
  <si>
    <t xml:space="preserve">28.2</t>
  </si>
  <si>
    <t xml:space="preserve">- 11-15</t>
  </si>
  <si>
    <t xml:space="preserve">28.3</t>
  </si>
  <si>
    <t xml:space="preserve">- 16-20</t>
  </si>
  <si>
    <t xml:space="preserve">28.4</t>
  </si>
  <si>
    <t xml:space="preserve">- 21-25</t>
  </si>
  <si>
    <t xml:space="preserve">28.5</t>
  </si>
  <si>
    <t xml:space="preserve">- 26-30</t>
  </si>
  <si>
    <t xml:space="preserve">28.6</t>
  </si>
  <si>
    <t xml:space="preserve">- б) II группа грунта при глубине корыта, см: - до 10</t>
  </si>
  <si>
    <t xml:space="preserve">28.7</t>
  </si>
  <si>
    <t xml:space="preserve">-11-15</t>
  </si>
  <si>
    <t xml:space="preserve">28.8</t>
  </si>
  <si>
    <t xml:space="preserve">28.9</t>
  </si>
  <si>
    <t xml:space="preserve">-21-25</t>
  </si>
  <si>
    <t xml:space="preserve">28.10</t>
  </si>
  <si>
    <t xml:space="preserve">29 29.1</t>
  </si>
  <si>
    <r>
      <rPr>
        <b val="true"/>
        <sz val="8.5"/>
        <rFont val="Times New Roman"/>
        <family val="0"/>
        <charset val="204"/>
      </rPr>
      <t xml:space="preserve">Копка ям для посадки кустарников, установки стоек, столбов, оград в немерзлом грунте, 1 м</t>
    </r>
    <r>
      <rPr>
        <b val="true"/>
        <vertAlign val="superscript"/>
        <sz val="8.5"/>
        <rFont val="Times New Roman"/>
        <family val="0"/>
        <charset val="204"/>
      </rPr>
      <t xml:space="preserve">3 </t>
    </r>
    <r>
      <rPr>
        <b val="true"/>
        <sz val="8.5"/>
        <rFont val="Times New Roman"/>
        <family val="0"/>
        <charset val="204"/>
      </rPr>
      <t xml:space="preserve">на глубину разработки: </t>
    </r>
    <r>
      <rPr>
        <sz val="8.5"/>
        <rFont val="Times New Roman"/>
        <family val="0"/>
        <charset val="204"/>
      </rPr>
      <t xml:space="preserve">(Разметка по схеме очертаний ям на грунте. Копание грунта с разрыхлением лопатой и ломом. Выбрасывание грунта на бровку. Зачистка дна и стенок ямы. Переход от ямы к яме на расстояние до 50 метров) </t>
    </r>
    <r>
      <rPr>
        <b val="true"/>
        <sz val="8.5"/>
        <rFont val="Times New Roman"/>
        <family val="0"/>
        <charset val="204"/>
      </rPr>
      <t xml:space="preserve">а) до 0,4 м при группе грунта: I</t>
    </r>
  </si>
  <si>
    <t xml:space="preserve">29.2</t>
  </si>
  <si>
    <t xml:space="preserve">II</t>
  </si>
  <si>
    <t xml:space="preserve">29.3</t>
  </si>
  <si>
    <t xml:space="preserve">III</t>
  </si>
  <si>
    <t xml:space="preserve">29.4</t>
  </si>
  <si>
    <t xml:space="preserve">б) свыше 0,4 до 0,7 м при группе грунта: 1</t>
  </si>
  <si>
    <t xml:space="preserve">29.5</t>
  </si>
  <si>
    <t xml:space="preserve">29.6</t>
  </si>
  <si>
    <r>
      <rPr>
        <sz val="8.5"/>
        <rFont val="Times New Roman"/>
        <family val="0"/>
        <charset val="204"/>
      </rPr>
      <t xml:space="preserve">30 </t>
    </r>
    <r>
      <rPr>
        <b val="true"/>
        <sz val="8.5"/>
        <rFont val="Times New Roman"/>
        <family val="0"/>
        <charset val="204"/>
      </rPr>
      <t xml:space="preserve">30.1</t>
    </r>
  </si>
  <si>
    <r>
      <rPr>
        <b val="true"/>
        <sz val="8.5"/>
        <rFont val="Times New Roman"/>
        <family val="0"/>
        <charset val="204"/>
      </rPr>
      <t xml:space="preserve">Устройство насыпных клумб и рабаток, 100 м</t>
    </r>
    <r>
      <rPr>
        <b val="true"/>
        <vertAlign val="superscript"/>
        <sz val="8.5"/>
        <rFont val="Times New Roman"/>
        <family val="0"/>
        <charset val="204"/>
      </rPr>
      <t xml:space="preserve">2 </t>
    </r>
    <r>
      <rPr>
        <sz val="8.5"/>
        <rFont val="Times New Roman"/>
        <family val="0"/>
        <charset val="204"/>
      </rPr>
      <t xml:space="preserve">(Разбивка площади под клумбы или рабатки, разравнивание растительной земли по подготовленному основанию, зачистка поверхности под рейку или шаблон) </t>
    </r>
    <r>
      <rPr>
        <b val="true"/>
        <sz val="8.5"/>
        <rFont val="Times New Roman"/>
        <family val="0"/>
        <charset val="204"/>
      </rPr>
      <t xml:space="preserve">высотой насыпного слоя, до 0,05м</t>
    </r>
  </si>
  <si>
    <t xml:space="preserve">30.2</t>
  </si>
  <si>
    <t xml:space="preserve">-0,06-0,10</t>
  </si>
  <si>
    <t xml:space="preserve">30.3</t>
  </si>
  <si>
    <t xml:space="preserve">-0,11-0,20</t>
  </si>
  <si>
    <t xml:space="preserve">30.4</t>
  </si>
  <si>
    <t xml:space="preserve">- 0,21-0,30</t>
  </si>
  <si>
    <r>
      <rPr>
        <b val="true"/>
        <sz val="8.5"/>
        <rFont val="Times New Roman"/>
        <family val="0"/>
        <charset val="204"/>
      </rPr>
      <t xml:space="preserve">Засыпка цветочницы, вазы, кашпо растительным грунтом, торфом, 100 м</t>
    </r>
    <r>
      <rPr>
        <b val="true"/>
        <vertAlign val="superscript"/>
        <sz val="8.5"/>
        <rFont val="Times New Roman"/>
        <family val="0"/>
        <charset val="204"/>
      </rPr>
      <t xml:space="preserve">2 </t>
    </r>
    <r>
      <rPr>
        <sz val="8.5"/>
        <rFont val="Times New Roman"/>
        <family val="0"/>
        <charset val="204"/>
      </rPr>
      <t xml:space="preserve">(Засыпка цветочницы, вазы, кашпо растительной землей. Выборка камней, корней и растительных остатков из грунта. Относка их на расстояние до </t>
    </r>
    <r>
      <rPr>
        <b val="true"/>
        <sz val="8.5"/>
        <rFont val="Times New Roman"/>
        <family val="0"/>
        <charset val="204"/>
      </rPr>
      <t xml:space="preserve">30 </t>
    </r>
    <r>
      <rPr>
        <sz val="8.5"/>
        <rFont val="Times New Roman"/>
        <family val="0"/>
        <charset val="204"/>
      </rPr>
      <t xml:space="preserve">метров. Рыхление и разравнивание растительной земли)</t>
    </r>
  </si>
  <si>
    <t xml:space="preserve">с глубиной насынного слоя, до:-20см</t>
  </si>
  <si>
    <t xml:space="preserve">31.2</t>
  </si>
  <si>
    <t xml:space="preserve">-21-30</t>
  </si>
  <si>
    <t xml:space="preserve">31.3</t>
  </si>
  <si>
    <t xml:space="preserve">-31-40</t>
  </si>
  <si>
    <t xml:space="preserve">31.4</t>
  </si>
  <si>
    <t xml:space="preserve">- 41-50</t>
  </si>
  <si>
    <t xml:space="preserve">32 32.1</t>
  </si>
  <si>
    <r>
      <rPr>
        <b val="true"/>
        <sz val="8.5"/>
        <rFont val="Times New Roman"/>
        <family val="0"/>
        <charset val="204"/>
      </rPr>
      <t xml:space="preserve">Копка канав для посадки кустарников на глубину до 0,5 м и шириной до 0,8 м, 1 м</t>
    </r>
    <r>
      <rPr>
        <b val="true"/>
        <vertAlign val="superscript"/>
        <sz val="8.5"/>
        <rFont val="Times New Roman"/>
        <family val="0"/>
        <charset val="204"/>
      </rPr>
      <t xml:space="preserve">3 </t>
    </r>
    <r>
      <rPr>
        <sz val="8.5"/>
        <rFont val="Times New Roman"/>
        <family val="0"/>
        <charset val="204"/>
      </rPr>
      <t xml:space="preserve">(Разметка по схеме очертаний канавы на грунте. Копка грунта с разрыхлением лопатой и ломом. Выбрасывание его на бровку. Зачистка дна и стенок канавы. Переход от канавы к канаве на расстояние до </t>
    </r>
    <r>
      <rPr>
        <b val="true"/>
        <sz val="8.5"/>
        <rFont val="Times New Roman"/>
        <family val="0"/>
        <charset val="204"/>
      </rPr>
      <t xml:space="preserve">50 </t>
    </r>
    <r>
      <rPr>
        <sz val="8.5"/>
        <rFont val="Times New Roman"/>
        <family val="0"/>
        <charset val="204"/>
      </rPr>
      <t xml:space="preserve">метров) </t>
    </r>
    <r>
      <rPr>
        <b val="true"/>
        <sz val="8.5"/>
        <rFont val="Times New Roman"/>
        <family val="0"/>
        <charset val="204"/>
      </rPr>
      <t xml:space="preserve">при группе грунта: I</t>
    </r>
  </si>
  <si>
    <t xml:space="preserve">32.2</t>
  </si>
  <si>
    <t xml:space="preserve">32.3</t>
  </si>
  <si>
    <t xml:space="preserve">33 33.1</t>
  </si>
  <si>
    <r>
      <rPr>
        <b val="true"/>
        <sz val="8.5"/>
        <rFont val="Times New Roman"/>
        <family val="0"/>
        <charset val="204"/>
      </rPr>
      <t xml:space="preserve">Копка канав для посадки кустарников на глубину до 1 м и шириной до 1,0 м, 1 м</t>
    </r>
    <r>
      <rPr>
        <b val="true"/>
        <vertAlign val="superscript"/>
        <sz val="8.5"/>
        <rFont val="Times New Roman"/>
        <family val="0"/>
        <charset val="204"/>
      </rPr>
      <t xml:space="preserve">3 </t>
    </r>
    <r>
      <rPr>
        <sz val="8.5"/>
        <rFont val="Times New Roman"/>
        <family val="0"/>
        <charset val="204"/>
      </rPr>
      <t xml:space="preserve">(Разметка во схеме очертаний канавы на грунте. Копка грунта с разрыхлением лопатой и ломом. Выбрасывание его на бровку. Зачистка дна и стенок канавы. Переход от канавы к канаве на расстояние до </t>
    </r>
    <r>
      <rPr>
        <b val="true"/>
        <sz val="8.5"/>
        <rFont val="Times New Roman"/>
        <family val="0"/>
        <charset val="204"/>
      </rPr>
      <t xml:space="preserve">50 </t>
    </r>
    <r>
      <rPr>
        <sz val="8.5"/>
        <rFont val="Times New Roman"/>
        <family val="0"/>
        <charset val="204"/>
      </rPr>
      <t xml:space="preserve">метров) </t>
    </r>
    <r>
      <rPr>
        <b val="true"/>
        <sz val="8.5"/>
        <rFont val="Times New Roman"/>
        <family val="0"/>
        <charset val="204"/>
      </rPr>
      <t xml:space="preserve">при группе грунта: I</t>
    </r>
  </si>
  <si>
    <t xml:space="preserve">33.2</t>
  </si>
  <si>
    <t xml:space="preserve">33.3</t>
  </si>
  <si>
    <t xml:space="preserve">34 34.1</t>
  </si>
  <si>
    <r>
      <rPr>
        <b val="true"/>
        <sz val="8.5"/>
        <rFont val="Times New Roman"/>
        <family val="0"/>
        <charset val="204"/>
      </rPr>
      <t xml:space="preserve">Посадка кустарника в готовую яму, 100 шт. </t>
    </r>
    <r>
      <rPr>
        <sz val="8.5"/>
        <rFont val="Times New Roman"/>
        <family val="0"/>
        <charset val="204"/>
      </rPr>
      <t xml:space="preserve">(Подсыпка слоя растительной земли в готовую яму с трамбовкой. Установка кустов в яму. Засыпка землей корневой системы и ямы до необходимой отметки с трамбовкой) </t>
    </r>
    <r>
      <rPr>
        <b val="true"/>
        <sz val="8.5"/>
        <rFont val="Times New Roman"/>
        <family val="0"/>
        <charset val="204"/>
      </rPr>
      <t xml:space="preserve">с размером ямы: - </t>
    </r>
    <r>
      <rPr>
        <b val="true"/>
        <sz val="8.5"/>
        <rFont val="Times New Roman"/>
        <family val="0"/>
      </rPr>
      <t xml:space="preserve">0,5x0,</t>
    </r>
    <r>
      <rPr>
        <b val="true"/>
        <sz val="8.5"/>
        <rFont val="Times New Roman"/>
        <family val="0"/>
        <charset val="204"/>
      </rPr>
      <t xml:space="preserve">5 м</t>
    </r>
  </si>
  <si>
    <t xml:space="preserve">34.2</t>
  </si>
  <si>
    <r>
      <rPr>
        <b val="true"/>
        <sz val="8.5"/>
        <rFont val="Times New Roman"/>
        <family val="0"/>
        <charset val="204"/>
      </rPr>
      <t xml:space="preserve">- 0,</t>
    </r>
    <r>
      <rPr>
        <b val="true"/>
        <sz val="8.5"/>
        <rFont val="Times New Roman"/>
        <family val="0"/>
      </rPr>
      <t xml:space="preserve">7x0,5 </t>
    </r>
    <r>
      <rPr>
        <b val="true"/>
        <sz val="8.5"/>
        <rFont val="Times New Roman"/>
        <family val="0"/>
        <charset val="204"/>
      </rPr>
      <t xml:space="preserve">м</t>
    </r>
  </si>
  <si>
    <t xml:space="preserve">35 35.1</t>
  </si>
  <si>
    <r>
      <rPr>
        <b val="true"/>
        <sz val="8.5"/>
        <rFont val="Times New Roman"/>
        <family val="0"/>
        <charset val="204"/>
      </rPr>
      <t xml:space="preserve">Посадка кустарника в готовую канаву, 100 шт. </t>
    </r>
    <r>
      <rPr>
        <sz val="8.5"/>
        <rFont val="Times New Roman"/>
        <family val="0"/>
        <charset val="204"/>
      </rPr>
      <t xml:space="preserve">(Подсыпка слоя растительной земли в готовую канаву с трамбовкой. Установка кустов в канаву. Засыпка землей корневой системы и канавы с уплотнением). </t>
    </r>
    <r>
      <rPr>
        <b val="true"/>
        <sz val="8.5"/>
        <rFont val="Times New Roman"/>
        <family val="0"/>
        <charset val="204"/>
      </rPr>
      <t xml:space="preserve">- однорядная изгородь </t>
    </r>
    <r>
      <rPr>
        <b val="true"/>
        <sz val="8.5"/>
        <rFont val="Times New Roman"/>
        <family val="0"/>
      </rPr>
      <t xml:space="preserve">0,5x0,</t>
    </r>
    <r>
      <rPr>
        <b val="true"/>
        <sz val="8.5"/>
        <rFont val="Times New Roman"/>
        <family val="0"/>
        <charset val="204"/>
      </rPr>
      <t xml:space="preserve">5 м</t>
    </r>
  </si>
  <si>
    <t xml:space="preserve">35.2</t>
  </si>
  <si>
    <r>
      <rPr>
        <b val="true"/>
        <sz val="8.5"/>
        <rFont val="Times New Roman"/>
        <family val="0"/>
        <charset val="204"/>
      </rPr>
      <t xml:space="preserve">-двухрядная изгородь </t>
    </r>
    <r>
      <rPr>
        <b val="true"/>
        <sz val="8.5"/>
        <rFont val="Times New Roman"/>
        <family val="0"/>
      </rPr>
      <t xml:space="preserve">0,7x0,</t>
    </r>
    <r>
      <rPr>
        <b val="true"/>
        <sz val="8.5"/>
        <rFont val="Times New Roman"/>
        <family val="0"/>
        <charset val="204"/>
      </rPr>
      <t xml:space="preserve">5 м</t>
    </r>
  </si>
  <si>
    <t xml:space="preserve">35.3</t>
  </si>
  <si>
    <r>
      <rPr>
        <b val="true"/>
        <sz val="8.5"/>
        <rFont val="Times New Roman"/>
        <family val="0"/>
        <charset val="204"/>
      </rPr>
      <t xml:space="preserve">-трехрядная изгородь </t>
    </r>
    <r>
      <rPr>
        <b val="true"/>
        <sz val="8.5"/>
        <rFont val="Times New Roman"/>
        <family val="0"/>
      </rPr>
      <t xml:space="preserve">0,9x0,</t>
    </r>
    <r>
      <rPr>
        <b val="true"/>
        <sz val="8.5"/>
        <rFont val="Times New Roman"/>
        <family val="0"/>
        <charset val="204"/>
      </rPr>
      <t xml:space="preserve">5 м</t>
    </r>
  </si>
  <si>
    <r>
      <rPr>
        <b val="true"/>
        <sz val="8.5"/>
        <rFont val="Times New Roman"/>
        <family val="0"/>
        <charset val="204"/>
      </rPr>
      <t xml:space="preserve">Посадка саженцев хвойных пород в грунт, 100 шт. </t>
    </r>
    <r>
      <rPr>
        <sz val="8.5"/>
        <rFont val="Times New Roman"/>
        <family val="0"/>
        <charset val="204"/>
      </rPr>
      <t xml:space="preserve">(Маркировка участка. Копка ям лопатой. Разноска саженцев в пределах гряды. Приготовление глиняной болтушки. Обмакивание корневой системы в глиняную болтушку. Посадка)</t>
    </r>
  </si>
  <si>
    <t xml:space="preserve">37 37.1</t>
  </si>
  <si>
    <r>
      <rPr>
        <b val="true"/>
        <sz val="8.5"/>
        <rFont val="Times New Roman"/>
        <family val="0"/>
        <charset val="204"/>
      </rPr>
      <t xml:space="preserve">Посев газонных трав вручную,100 м</t>
    </r>
    <r>
      <rPr>
        <b val="true"/>
        <vertAlign val="superscript"/>
        <sz val="8.5"/>
        <rFont val="Times New Roman"/>
        <family val="0"/>
        <charset val="204"/>
      </rPr>
      <t xml:space="preserve">2 </t>
    </r>
    <r>
      <rPr>
        <sz val="8.5"/>
        <rFont val="Times New Roman"/>
        <family val="0"/>
        <charset val="204"/>
      </rPr>
      <t xml:space="preserve">(Посев семян газонных трав. Заделка семян в почву граблями. Уплотнение почвы вручную.) </t>
    </r>
    <r>
      <rPr>
        <b val="true"/>
        <sz val="8.5"/>
        <rFont val="Times New Roman"/>
        <family val="0"/>
        <charset val="204"/>
      </rPr>
      <t xml:space="preserve">При площади участка, м</t>
    </r>
    <r>
      <rPr>
        <b val="true"/>
        <vertAlign val="superscript"/>
        <sz val="8.5"/>
        <rFont val="Times New Roman"/>
        <family val="0"/>
        <charset val="204"/>
      </rPr>
      <t xml:space="preserve">2</t>
    </r>
    <r>
      <rPr>
        <b val="true"/>
        <sz val="8.5"/>
        <rFont val="Times New Roman"/>
        <family val="0"/>
        <charset val="204"/>
      </rPr>
      <t xml:space="preserve">, до 250</t>
    </r>
  </si>
  <si>
    <r>
      <rPr>
        <b val="true"/>
        <sz val="8.5"/>
        <rFont val="Times New Roman"/>
        <family val="0"/>
        <charset val="204"/>
      </rPr>
      <t xml:space="preserve">При площади участка, м</t>
    </r>
    <r>
      <rPr>
        <b val="true"/>
        <vertAlign val="superscript"/>
        <sz val="8.5"/>
        <rFont val="Times New Roman"/>
        <family val="0"/>
        <charset val="204"/>
      </rPr>
      <t xml:space="preserve">2</t>
    </r>
    <r>
      <rPr>
        <b val="true"/>
        <sz val="8.5"/>
        <rFont val="Times New Roman"/>
        <family val="0"/>
        <charset val="204"/>
      </rPr>
      <t xml:space="preserve">, свыше 250 до 500</t>
    </r>
  </si>
  <si>
    <t xml:space="preserve">38 38.1</t>
  </si>
  <si>
    <r>
      <rPr>
        <b val="true"/>
        <sz val="8.5"/>
        <rFont val="Times New Roman"/>
        <family val="0"/>
        <charset val="204"/>
      </rPr>
      <t xml:space="preserve">Побелка известью деревьев, 100 деревьев </t>
    </r>
    <r>
      <rPr>
        <sz val="8.5"/>
        <rFont val="Times New Roman"/>
        <family val="0"/>
        <charset val="204"/>
      </rPr>
      <t xml:space="preserve">(Приготовление раствора с подноской на расстояние до 50 метров. Побелка деревьев на высоту 1 м от уровня земли) </t>
    </r>
    <r>
      <rPr>
        <b val="true"/>
        <sz val="8.5"/>
        <rFont val="Times New Roman"/>
        <family val="0"/>
        <charset val="204"/>
      </rPr>
      <t xml:space="preserve">диаметром, см: - до: 15</t>
    </r>
  </si>
  <si>
    <t xml:space="preserve">- 16-25</t>
  </si>
  <si>
    <t xml:space="preserve">- свыше 25</t>
  </si>
  <si>
    <r>
      <rPr>
        <b val="true"/>
        <sz val="8.5"/>
        <rFont val="Times New Roman"/>
        <family val="0"/>
        <charset val="204"/>
      </rPr>
      <t xml:space="preserve">Скашивание газонов вручную, 100 м</t>
    </r>
    <r>
      <rPr>
        <b val="true"/>
        <vertAlign val="superscript"/>
        <sz val="8.5"/>
        <rFont val="Times New Roman"/>
        <family val="0"/>
        <charset val="204"/>
      </rPr>
      <t xml:space="preserve">2 </t>
    </r>
    <r>
      <rPr>
        <sz val="8.5"/>
        <rFont val="Times New Roman"/>
        <family val="0"/>
        <charset val="204"/>
      </rPr>
      <t xml:space="preserve">(Косьба травы и другой растительности на газонах ручной косой. Укладка в рядки)</t>
    </r>
  </si>
  <si>
    <t xml:space="preserve">- сплошных</t>
  </si>
  <si>
    <t xml:space="preserve">- комбинированных</t>
  </si>
  <si>
    <t xml:space="preserve">- склоны и канавы</t>
  </si>
  <si>
    <t xml:space="preserve">40 40.1</t>
  </si>
  <si>
    <r>
      <rPr>
        <b val="true"/>
        <sz val="8.5"/>
        <rFont val="Times New Roman"/>
        <family val="0"/>
        <charset val="204"/>
      </rPr>
      <t xml:space="preserve">Скашивание травы с газонов ручной газонокосилкой, 100 м</t>
    </r>
    <r>
      <rPr>
        <b val="true"/>
        <vertAlign val="superscript"/>
        <sz val="8.5"/>
        <rFont val="Times New Roman"/>
        <family val="0"/>
        <charset val="204"/>
      </rPr>
      <t xml:space="preserve">2 </t>
    </r>
    <r>
      <rPr>
        <sz val="8.5"/>
        <rFont val="Times New Roman"/>
        <family val="0"/>
        <charset val="204"/>
      </rPr>
      <t xml:space="preserve">(Подготовка газонокосилки к работе (осмотр, заправка). Скашивание травы с обслуживанием газонокосилки во время работы. Технические перерывы в работе. Переезды с одного участка работы на другой) </t>
    </r>
    <r>
      <rPr>
        <b val="true"/>
        <sz val="8.5"/>
        <rFont val="Times New Roman"/>
        <family val="0"/>
        <charset val="204"/>
      </rPr>
      <t xml:space="preserve">При высоте травостоя до 15 см - сплошных</t>
    </r>
  </si>
  <si>
    <t xml:space="preserve">40.2</t>
  </si>
  <si>
    <t xml:space="preserve">При высоте травостоя свыше 15 до 20 см - сплошных</t>
  </si>
  <si>
    <t xml:space="preserve">40.5</t>
  </si>
  <si>
    <t xml:space="preserve">40.7</t>
  </si>
  <si>
    <t xml:space="preserve">При высоте травостоя св. 20 см - сплошных</t>
  </si>
  <si>
    <t xml:space="preserve">40.8</t>
  </si>
  <si>
    <t xml:space="preserve">- склоны н канавы</t>
  </si>
  <si>
    <r>
      <rPr>
        <b val="true"/>
        <sz val="8.5"/>
        <rFont val="Times New Roman"/>
        <family val="0"/>
        <charset val="204"/>
      </rPr>
      <t xml:space="preserve">Скашивание травы с газонов газонокосилкой четырехколесной, несамоходной, 100 м </t>
    </r>
    <r>
      <rPr>
        <sz val="8.5"/>
        <rFont val="Times New Roman"/>
        <family val="0"/>
        <charset val="204"/>
      </rPr>
      <t xml:space="preserve">(Подготовка газонокосилки к работе (осмотр, заправка). Скашивание травы с обслуживанием газонокосилки во время работы. Технические перерывы в работе. Переезды с одного участка работы на другой) </t>
    </r>
    <r>
      <rPr>
        <b val="true"/>
        <sz val="8.5"/>
        <rFont val="Times New Roman"/>
        <family val="0"/>
        <charset val="204"/>
      </rPr>
      <t xml:space="preserve">При высоте травостоя до 15 см - сплошных</t>
    </r>
  </si>
  <si>
    <t xml:space="preserve">41.4</t>
  </si>
  <si>
    <t xml:space="preserve">42 42.1</t>
  </si>
  <si>
    <r>
      <rPr>
        <b val="true"/>
        <sz val="8.5"/>
        <rFont val="Times New Roman"/>
        <family val="0"/>
        <charset val="204"/>
      </rPr>
      <t xml:space="preserve">Скашивание травы с газонов мотоблоками «Беларус», 100 м</t>
    </r>
    <r>
      <rPr>
        <b val="true"/>
        <vertAlign val="superscript"/>
        <sz val="8.5"/>
        <rFont val="Times New Roman"/>
        <family val="0"/>
        <charset val="204"/>
      </rPr>
      <t xml:space="preserve">2 </t>
    </r>
    <r>
      <rPr>
        <sz val="8.5"/>
        <rFont val="Times New Roman"/>
        <family val="0"/>
        <charset val="204"/>
      </rPr>
      <t xml:space="preserve">(Подготовка мотоблока к работе (осмотр, заправка). Скашивание травы с обслуживанием мотоблока во время работы. Технические перерывы в работе. Переезды с одного участка работы на другой) </t>
    </r>
    <r>
      <rPr>
        <b val="true"/>
        <sz val="8.5"/>
        <rFont val="Times New Roman"/>
        <family val="0"/>
        <charset val="204"/>
      </rPr>
      <t xml:space="preserve">При высоте травостоя до 15 см - сплошных</t>
    </r>
  </si>
  <si>
    <t xml:space="preserve">42.4</t>
  </si>
  <si>
    <t xml:space="preserve">42.5</t>
  </si>
  <si>
    <t xml:space="preserve">42.6</t>
  </si>
  <si>
    <t xml:space="preserve">43 43.1</t>
  </si>
  <si>
    <r>
      <rPr>
        <b val="true"/>
        <sz val="8.5"/>
        <rFont val="Times New Roman"/>
        <family val="0"/>
        <charset val="204"/>
      </rPr>
      <t xml:space="preserve">Обрезка и прореживание зеленых насаждений высогорезом, 1 дерево </t>
    </r>
    <r>
      <rPr>
        <sz val="8.5"/>
        <rFont val="Times New Roman"/>
        <family val="0"/>
        <charset val="204"/>
      </rPr>
      <t xml:space="preserve">(Подготовка места работы (ограждение места производства работ). Подготовка высотореза к работе (заправка, пуск). Обрезка веток и сучьев высогорезом. Закраска срезов. Обслуживание высотореза во время работы. Переход от дерева к дереву) </t>
    </r>
    <r>
      <rPr>
        <b val="true"/>
        <sz val="8.5"/>
        <rFont val="Times New Roman"/>
        <family val="0"/>
        <charset val="204"/>
      </rPr>
      <t xml:space="preserve">Среднее число обрезанных веток и сучьев до 10 штук</t>
    </r>
  </si>
  <si>
    <t xml:space="preserve">Среднее число обрезанных вегок и сучьев св. 10 штук</t>
  </si>
  <si>
    <t xml:space="preserve">44 44.1</t>
  </si>
  <si>
    <r>
      <rPr>
        <b val="true"/>
        <sz val="8.5"/>
        <rFont val="Times New Roman"/>
        <family val="0"/>
        <charset val="204"/>
      </rPr>
      <t xml:space="preserve">Обрезка сухих веток и сучьев высо-торезом, 1 дерево </t>
    </r>
    <r>
      <rPr>
        <sz val="8.5"/>
        <rFont val="Times New Roman"/>
        <family val="0"/>
        <charset val="204"/>
      </rPr>
      <t xml:space="preserve">(Подготовка места работы (ограждение места производства работ). Подготовка высотореза к работе (заправка, пуск). Обрезка веток и сучьев высоторезом. Закраска срезов. Обслуживание высотореза во время работы. Переход от дерева к дереву) </t>
    </r>
    <r>
      <rPr>
        <b val="true"/>
        <sz val="8.5"/>
        <rFont val="Times New Roman"/>
        <family val="0"/>
        <charset val="204"/>
      </rPr>
      <t xml:space="preserve">диаметр ствола до 500 мм, количество сучьев до 10 шт.</t>
    </r>
  </si>
  <si>
    <t xml:space="preserve">- диаметр ствола до 500 мм, количество сучьев св. 10 до 20 ш г.</t>
  </si>
  <si>
    <t xml:space="preserve">44.3</t>
  </si>
  <si>
    <t xml:space="preserve">- диаметр ствола до 500 мм, количество сучьев свыше 20 шт.</t>
  </si>
  <si>
    <t xml:space="preserve">44.4</t>
  </si>
  <si>
    <t xml:space="preserve">- диаметр ствола свыше 500 мм, количество сучьев до 10 шт.</t>
  </si>
  <si>
    <t xml:space="preserve">44.5</t>
  </si>
  <si>
    <t xml:space="preserve">- диаметр ствола свыше 500 мм, количество сучьев св. 10 до 20 шт.</t>
  </si>
  <si>
    <t xml:space="preserve">44.6</t>
  </si>
  <si>
    <t xml:space="preserve">- диаметр ствола свыше 500 мм, количество сучьев свыше 20 шт.</t>
  </si>
  <si>
    <r>
      <rPr>
        <b val="true"/>
        <sz val="8.5"/>
        <rFont val="Times New Roman"/>
        <family val="0"/>
        <charset val="204"/>
      </rPr>
      <t xml:space="preserve">Механизированная стрижка кустарника мотоиожницами, 100 м</t>
    </r>
    <r>
      <rPr>
        <b val="true"/>
        <vertAlign val="superscript"/>
        <sz val="8.5"/>
        <rFont val="Times New Roman"/>
        <family val="0"/>
        <charset val="204"/>
      </rPr>
      <t xml:space="preserve">2 </t>
    </r>
    <r>
      <rPr>
        <sz val="8.5"/>
        <rFont val="Times New Roman"/>
        <family val="0"/>
        <charset val="204"/>
      </rPr>
      <t xml:space="preserve">(Ограждение места производства работ, подготовка мотоножниц к работе (заправка, пуск). Стрижка кустарника по заданному профилю. Обслуживание мотоножниц во время работы. Снятие ограждения, временных знаков безопасности.) </t>
    </r>
    <r>
      <rPr>
        <b val="true"/>
        <sz val="8.5"/>
        <rFont val="Times New Roman"/>
        <family val="0"/>
        <charset val="204"/>
      </rPr>
      <t xml:space="preserve">Мягколиственных пород</t>
    </r>
  </si>
  <si>
    <t xml:space="preserve">Твердолиственных пород</t>
  </si>
  <si>
    <t xml:space="preserve">С наличием шипов и колючек</t>
  </si>
  <si>
    <t xml:space="preserve">Хвойных пород</t>
  </si>
  <si>
    <r>
      <rPr>
        <b val="true"/>
        <sz val="8.5"/>
        <rFont val="Times New Roman"/>
        <family val="0"/>
        <charset val="204"/>
      </rPr>
      <t xml:space="preserve">Механизированная стрижка живой изгороди мотоножницами, </t>
    </r>
    <r>
      <rPr>
        <sz val="8.5"/>
        <rFont val="Times New Roman"/>
        <family val="0"/>
        <charset val="204"/>
      </rPr>
      <t xml:space="preserve">100 </t>
    </r>
    <r>
      <rPr>
        <b val="true"/>
        <sz val="8.5"/>
        <rFont val="Times New Roman"/>
        <family val="0"/>
        <charset val="204"/>
      </rPr>
      <t xml:space="preserve">м</t>
    </r>
    <r>
      <rPr>
        <b val="true"/>
        <vertAlign val="superscript"/>
        <sz val="8.5"/>
        <rFont val="Times New Roman"/>
        <family val="0"/>
        <charset val="204"/>
      </rPr>
      <t xml:space="preserve">2 </t>
    </r>
    <r>
      <rPr>
        <sz val="8.5"/>
        <rFont val="Times New Roman"/>
        <family val="0"/>
        <charset val="204"/>
      </rPr>
      <t xml:space="preserve">(Ограждение места производства работ, подготовка мотоножниц к работе (заправка, пуск). Стрижка кустарника по заданному профилю. Обслуживание мотоножниц во время работы. Снятие ограждения, временных знаков безопасности. ) </t>
    </r>
    <r>
      <rPr>
        <b val="true"/>
        <sz val="8.5"/>
        <rFont val="Times New Roman"/>
        <family val="0"/>
        <charset val="204"/>
      </rPr>
      <t xml:space="preserve">Мягколиственных пород</t>
    </r>
  </si>
  <si>
    <r>
      <rPr>
        <sz val="8.5"/>
        <rFont val="Times New Roman"/>
        <family val="0"/>
        <charset val="204"/>
      </rPr>
      <t xml:space="preserve">С </t>
    </r>
    <r>
      <rPr>
        <b val="true"/>
        <sz val="8.5"/>
        <rFont val="Times New Roman"/>
        <family val="0"/>
        <charset val="204"/>
      </rPr>
      <t xml:space="preserve">наличием шипов и колючек</t>
    </r>
  </si>
  <si>
    <t xml:space="preserve">46.4</t>
  </si>
  <si>
    <r>
      <rPr>
        <b val="true"/>
        <sz val="8.5"/>
        <rFont val="Times New Roman"/>
        <family val="0"/>
        <charset val="204"/>
      </rPr>
      <t xml:space="preserve">Валка деревьев бензопилами мощностью до 3,4 кВт хвойных и мягколиственных пород с обрубкой сучьев и разделкой на кряжи длиной до 2,0 м., на 1 плотный м</t>
    </r>
    <r>
      <rPr>
        <b val="true"/>
        <vertAlign val="superscript"/>
        <sz val="8.5"/>
        <rFont val="Times New Roman"/>
        <family val="0"/>
        <charset val="204"/>
      </rPr>
      <t xml:space="preserve">3</t>
    </r>
    <r>
      <rPr>
        <b val="true"/>
        <sz val="8.5"/>
        <rFont val="Times New Roman"/>
        <family val="0"/>
        <charset val="204"/>
      </rPr>
      <t xml:space="preserve"> кряжей </t>
    </r>
    <r>
      <rPr>
        <sz val="8.5"/>
        <rFont val="Times New Roman"/>
        <family val="0"/>
        <charset val="204"/>
      </rPr>
      <t xml:space="preserve">(Ограждение места производства работ, подготовка бензопилы к работе (заправка, пуск). Валка деревьев с разделкой на кряжи и обрубкой сучьев. Обслуживание бензопилы во время работы. Снятие ограждения, временных знаков безопасности) </t>
    </r>
    <r>
      <rPr>
        <b val="true"/>
        <sz val="8.5"/>
        <rFont val="Times New Roman"/>
        <family val="0"/>
        <charset val="204"/>
      </rPr>
      <t xml:space="preserve">С земли, диаметром, мм: до 250</t>
    </r>
  </si>
  <si>
    <t xml:space="preserve">-251-500</t>
  </si>
  <si>
    <t xml:space="preserve">-501-750</t>
  </si>
  <si>
    <t xml:space="preserve">-751-1000</t>
  </si>
  <si>
    <t xml:space="preserve"> - св. 1001</t>
  </si>
  <si>
    <t xml:space="preserve">47.6</t>
  </si>
  <si>
    <t xml:space="preserve">С автовышки, диаметром, мм: до 250</t>
  </si>
  <si>
    <t xml:space="preserve">47.7</t>
  </si>
  <si>
    <t xml:space="preserve">- 251-500</t>
  </si>
  <si>
    <t xml:space="preserve">47.8</t>
  </si>
  <si>
    <t xml:space="preserve">47.9</t>
  </si>
  <si>
    <t xml:space="preserve">47.10</t>
  </si>
  <si>
    <t xml:space="preserve">- св. 1001</t>
  </si>
  <si>
    <t xml:space="preserve">48 48.1</t>
  </si>
  <si>
    <r>
      <rPr>
        <b val="true"/>
        <sz val="8.5"/>
        <rFont val="Times New Roman"/>
        <family val="0"/>
        <charset val="204"/>
      </rPr>
      <t xml:space="preserve">Валка деревьев бензопилами мощностью до 3,4 кВт хвойных и мягко-лиственных пород с обрубкой сучьев и разделкой на кряжи длиной св. 2,0 м., на 1 плотный м</t>
    </r>
    <r>
      <rPr>
        <b val="true"/>
        <vertAlign val="superscript"/>
        <sz val="8.5"/>
        <rFont val="Times New Roman"/>
        <family val="0"/>
        <charset val="204"/>
      </rPr>
      <t xml:space="preserve">3</t>
    </r>
    <r>
      <rPr>
        <b val="true"/>
        <sz val="8.5"/>
        <rFont val="Times New Roman"/>
        <family val="0"/>
        <charset val="204"/>
      </rPr>
      <t xml:space="preserve"> кряжей С земли, диаметром, мм: до 250</t>
    </r>
  </si>
  <si>
    <t xml:space="preserve">48.3</t>
  </si>
  <si>
    <t xml:space="preserve">48.4</t>
  </si>
  <si>
    <t xml:space="preserve">- 751-1000</t>
  </si>
  <si>
    <t xml:space="preserve">48.5</t>
  </si>
  <si>
    <t xml:space="preserve">48.6</t>
  </si>
  <si>
    <t xml:space="preserve">48.7</t>
  </si>
  <si>
    <t xml:space="preserve">48.8</t>
  </si>
  <si>
    <t xml:space="preserve">- 501-750</t>
  </si>
  <si>
    <t xml:space="preserve">48.9</t>
  </si>
  <si>
    <t xml:space="preserve">48.10</t>
  </si>
  <si>
    <t xml:space="preserve">-св. 1001</t>
  </si>
  <si>
    <r>
      <rPr>
        <b val="true"/>
        <sz val="8.5"/>
        <rFont val="Times New Roman"/>
        <family val="0"/>
        <charset val="204"/>
      </rPr>
      <t xml:space="preserve">Валка деревьев бензопилами мощностью до 3,4 кВт твердолиственных пород с обрубкой сучьев и разделкой на кряжгн длиной до 2,0 м., на 1 плотный м</t>
    </r>
    <r>
      <rPr>
        <b val="true"/>
        <vertAlign val="superscript"/>
        <sz val="8.5"/>
        <rFont val="Times New Roman"/>
        <family val="0"/>
        <charset val="204"/>
      </rPr>
      <t xml:space="preserve">3</t>
    </r>
    <r>
      <rPr>
        <b val="true"/>
        <sz val="8.5"/>
        <rFont val="Times New Roman"/>
        <family val="0"/>
        <charset val="204"/>
      </rPr>
      <t xml:space="preserve"> кряжей С земли, диаметром, мм: до 250</t>
    </r>
  </si>
  <si>
    <t xml:space="preserve">49.3</t>
  </si>
  <si>
    <t xml:space="preserve">49.4</t>
  </si>
  <si>
    <t xml:space="preserve">49.5</t>
  </si>
  <si>
    <t xml:space="preserve">49.6</t>
  </si>
  <si>
    <t xml:space="preserve">49.7</t>
  </si>
  <si>
    <t xml:space="preserve">49.8</t>
  </si>
  <si>
    <t xml:space="preserve">49.9</t>
  </si>
  <si>
    <t xml:space="preserve">49.10</t>
  </si>
  <si>
    <t xml:space="preserve">50 50.1</t>
  </si>
  <si>
    <r>
      <rPr>
        <b val="true"/>
        <sz val="8.5"/>
        <rFont val="Times New Roman"/>
        <family val="0"/>
        <charset val="204"/>
      </rPr>
      <t xml:space="preserve">Валка деревьев бензопилами мощностью до 3,4 кВт твердолиственных пород с обрубкой сучьев и разделкой на кряжи длиной св. 2,0 м., на 1 плотный м</t>
    </r>
    <r>
      <rPr>
        <b val="true"/>
        <vertAlign val="superscript"/>
        <sz val="8.5"/>
        <rFont val="Times New Roman"/>
        <family val="0"/>
        <charset val="204"/>
      </rPr>
      <t xml:space="preserve">3</t>
    </r>
    <r>
      <rPr>
        <b val="true"/>
        <sz val="8.5"/>
        <rFont val="Times New Roman"/>
        <family val="0"/>
        <charset val="204"/>
      </rPr>
      <t xml:space="preserve"> кряжей С земли, диаметром, мм: до 250</t>
    </r>
  </si>
  <si>
    <t xml:space="preserve">50.3</t>
  </si>
  <si>
    <t xml:space="preserve">50.4</t>
  </si>
  <si>
    <t xml:space="preserve">50.5</t>
  </si>
  <si>
    <t xml:space="preserve">50.6</t>
  </si>
  <si>
    <t xml:space="preserve">50.7</t>
  </si>
  <si>
    <t xml:space="preserve">50.8</t>
  </si>
  <si>
    <t xml:space="preserve">50.9</t>
  </si>
  <si>
    <t xml:space="preserve">50.10</t>
  </si>
  <si>
    <t xml:space="preserve">51 51.1</t>
  </si>
  <si>
    <r>
      <rPr>
        <b val="true"/>
        <sz val="8.5"/>
        <rFont val="Times New Roman"/>
        <family val="0"/>
        <charset val="204"/>
      </rPr>
      <t xml:space="preserve">Измельчение пней и корней, 1 пень </t>
    </r>
    <r>
      <rPr>
        <sz val="8.5"/>
        <rFont val="Times New Roman"/>
        <family val="0"/>
        <charset val="204"/>
      </rPr>
      <t xml:space="preserve">(Ограждение места производства работ, очистка топором и лопатой пня и корней, расположенных выше уровня земли, от коры и песка. Подготовка пнедробилки к работе. Измельчение пня и корней. Сгребание граблями опилок, очистка машины от щепы, опилок в процессе работы. Обслуживание оборудования в процессе работы. Уборка рабочего места (засыпка ямы, уборка мусора, снятие ограждения, погрузка опилок и древесной щепы на транспортное средство для вывоза). Снятие ограждения.) </t>
    </r>
    <r>
      <rPr>
        <b val="true"/>
        <sz val="8.5"/>
        <rFont val="Times New Roman"/>
        <family val="0"/>
        <charset val="204"/>
      </rPr>
      <t xml:space="preserve">При диаметре пня, мм до: 200</t>
    </r>
  </si>
  <si>
    <t xml:space="preserve">- 201-400</t>
  </si>
  <si>
    <t xml:space="preserve">-401-600</t>
  </si>
  <si>
    <t xml:space="preserve">-601-800</t>
  </si>
  <si>
    <t xml:space="preserve">51.5</t>
  </si>
  <si>
    <t xml:space="preserve">- 801-1000</t>
  </si>
  <si>
    <t xml:space="preserve">51.6</t>
  </si>
  <si>
    <t xml:space="preserve">- 1001-1200</t>
  </si>
  <si>
    <t xml:space="preserve">52 52.1</t>
  </si>
  <si>
    <r>
      <rPr>
        <b val="true"/>
        <sz val="8.5"/>
        <rFont val="Times New Roman"/>
        <family val="0"/>
        <charset val="204"/>
      </rPr>
      <t xml:space="preserve">Обрезка деревьев бензопилами, 1 дерево </t>
    </r>
    <r>
      <rPr>
        <sz val="8.5"/>
        <rFont val="Times New Roman"/>
        <family val="0"/>
        <charset val="204"/>
      </rPr>
      <t xml:space="preserve">(Ограждение места производства работ, подготовка бензопилы к работе (заправка, пуск). Подъем рабочих автовышкой на нужную высоту и опускание после проведения работ. Обрезка деревьев бензопилой. Закраска срезов. Обслуживание бензопилы во время работы. Переезд от дерева к дереву.' Снятие ограждения) </t>
    </r>
    <r>
      <rPr>
        <b val="true"/>
        <sz val="8.5"/>
        <rFont val="Times New Roman"/>
        <family val="0"/>
        <charset val="204"/>
      </rPr>
      <t xml:space="preserve">Мягколиственных пород При диаметре дерева до 500 мм и при количестве срезаемых скелетных ветвей, шт. до: 20</t>
    </r>
  </si>
  <si>
    <t xml:space="preserve">21-30</t>
  </si>
  <si>
    <t xml:space="preserve">свыше 30</t>
  </si>
  <si>
    <t xml:space="preserve">При диаметре дерева св. 500 мм и при количестве срезаемых скелетных ветвей, шт. до: 20</t>
  </si>
  <si>
    <t xml:space="preserve">52.6</t>
  </si>
  <si>
    <t xml:space="preserve">52.7</t>
  </si>
  <si>
    <t xml:space="preserve">Твердолиственных пород При диаметре дерева до 500 мм и при количестве срезаемых скелетных ветвей, шт. до: 20</t>
  </si>
  <si>
    <t xml:space="preserve">52.8</t>
  </si>
  <si>
    <t xml:space="preserve">52.9</t>
  </si>
  <si>
    <t xml:space="preserve">52.10</t>
  </si>
  <si>
    <t xml:space="preserve">Твердолиственных пород При диаметре дерева св. 500 мм и при количестве срезаемых скелетных ветвей, шт. до: 20</t>
  </si>
  <si>
    <t xml:space="preserve">52.11</t>
  </si>
  <si>
    <t xml:space="preserve">52.12</t>
  </si>
  <si>
    <r>
      <rPr>
        <b val="true"/>
        <sz val="8.5"/>
        <rFont val="Times New Roman"/>
        <family val="0"/>
        <charset val="204"/>
      </rPr>
      <t xml:space="preserve">Установка оборудования детских игровых площадок, ед. оборуд. </t>
    </r>
    <r>
      <rPr>
        <sz val="8.5"/>
        <rFont val="Times New Roman"/>
        <family val="0"/>
        <charset val="204"/>
      </rPr>
      <t xml:space="preserve">(Разметка места установки. Копка ям под фундаменты. Сборка оборудования. Установка оборудования по уровню. Заливка ям бетоном. Проверка надежности креплений и устойчивости оборудования. Испытание оборудования)</t>
    </r>
  </si>
  <si>
    <t xml:space="preserve">Г орки</t>
  </si>
  <si>
    <t xml:space="preserve">Карусели, вертушки</t>
  </si>
  <si>
    <t xml:space="preserve">53.3</t>
  </si>
  <si>
    <t xml:space="preserve">Качалки-баланси ры</t>
  </si>
  <si>
    <t xml:space="preserve">53.4</t>
  </si>
  <si>
    <t xml:space="preserve">Качели</t>
  </si>
  <si>
    <t xml:space="preserve">53.5</t>
  </si>
  <si>
    <t xml:space="preserve">Оборудование для лазания «Елочка»</t>
  </si>
  <si>
    <t xml:space="preserve">53.6</t>
  </si>
  <si>
    <t xml:space="preserve">Оборудование для лазания «Лестница гимнастическая»</t>
  </si>
  <si>
    <t xml:space="preserve">53.7</t>
  </si>
  <si>
    <t xml:space="preserve">Оборудование для лазания «Радуга»</t>
  </si>
  <si>
    <t xml:space="preserve">53.8</t>
  </si>
  <si>
    <t xml:space="preserve">Оборудование для лазания «Стенка шведская»</t>
  </si>
  <si>
    <t xml:space="preserve">53.9</t>
  </si>
  <si>
    <t xml:space="preserve">Оборудование для лазания «Жук»</t>
  </si>
  <si>
    <t xml:space="preserve">53.10</t>
  </si>
  <si>
    <t xml:space="preserve">Оборудование для лазания «Паучок»</t>
  </si>
  <si>
    <t xml:space="preserve">53.11</t>
  </si>
  <si>
    <t xml:space="preserve">Оборудование для лазания «Змейка»</t>
  </si>
  <si>
    <t xml:space="preserve">53.12</t>
  </si>
  <si>
    <t xml:space="preserve">Турник одноплоскостной</t>
  </si>
  <si>
    <t xml:space="preserve">53.13</t>
  </si>
  <si>
    <t xml:space="preserve">Турник-рукоход</t>
  </si>
  <si>
    <t xml:space="preserve">53.14</t>
  </si>
  <si>
    <t xml:space="preserve">Ворота гандбольные со щитом баскетбольным</t>
  </si>
  <si>
    <t xml:space="preserve">53.15</t>
  </si>
  <si>
    <t xml:space="preserve">Брусья для силовых упражнений</t>
  </si>
  <si>
    <r>
      <rPr>
        <b val="true"/>
        <sz val="8.5"/>
        <rFont val="Times New Roman"/>
        <family val="0"/>
        <charset val="204"/>
      </rPr>
      <t xml:space="preserve">Установка комплекса оборудования детских игровых площадок, ед. обо-</t>
    </r>
    <r>
      <rPr>
        <sz val="8.5"/>
        <rFont val="Times New Roman"/>
        <family val="0"/>
        <charset val="204"/>
      </rPr>
      <t xml:space="preserve">РУД- (Разметка места установки. Копка ям. Сборка, сварка и установка оборудования. Заливка ям бетоном)</t>
    </r>
  </si>
  <si>
    <t xml:space="preserve">Игровой комплекс ДИК 02.07</t>
  </si>
  <si>
    <t xml:space="preserve">Игровой комплекс ДИК 03.08</t>
  </si>
  <si>
    <r>
      <rPr>
        <b val="true"/>
        <sz val="8.5"/>
        <rFont val="Times New Roman"/>
        <family val="0"/>
        <charset val="204"/>
      </rPr>
      <t xml:space="preserve">Установка скамеек, ед. оборуд. </t>
    </r>
    <r>
      <rPr>
        <sz val="8.5"/>
        <rFont val="Times New Roman"/>
        <family val="0"/>
        <charset val="204"/>
      </rPr>
      <t xml:space="preserve">(Разгрузка скамеек. Планировка участка установки. Установка опор и скамейки)</t>
    </r>
  </si>
  <si>
    <t xml:space="preserve">55.1</t>
  </si>
  <si>
    <t xml:space="preserve">На железобетонных опорах</t>
  </si>
  <si>
    <t xml:space="preserve">На металлических опорах Без сборки</t>
  </si>
  <si>
    <t xml:space="preserve">55.3</t>
  </si>
  <si>
    <t xml:space="preserve">На металлических опорах Со сборкой</t>
  </si>
  <si>
    <r>
      <rPr>
        <b val="true"/>
        <sz val="8.5"/>
        <rFont val="Times New Roman"/>
        <family val="0"/>
        <charset val="204"/>
      </rPr>
      <t xml:space="preserve">Ремонт скамеек на железобетонных опорах, шт. </t>
    </r>
    <r>
      <rPr>
        <sz val="8.5"/>
        <rFont val="Times New Roman"/>
        <family val="0"/>
        <charset val="204"/>
      </rPr>
      <t xml:space="preserve">(Удаление неисправных брусьев, установка новых брусьев и крепление болтами. Окраска скамеек) </t>
    </r>
    <r>
      <rPr>
        <b val="true"/>
        <sz val="8.5"/>
        <rFont val="Times New Roman"/>
        <family val="0"/>
        <charset val="204"/>
      </rPr>
      <t xml:space="preserve">С заменой до 30% материала (готового)</t>
    </r>
  </si>
  <si>
    <t xml:space="preserve">С заменой до 30% материала (с изготовлением)</t>
  </si>
  <si>
    <t xml:space="preserve">С заменой свыше 30 до 50% материала (готового)</t>
  </si>
  <si>
    <t xml:space="preserve">56.4</t>
  </si>
  <si>
    <t xml:space="preserve">С заменой свыше 30 до 50% материала (с изготовлением)</t>
  </si>
  <si>
    <r>
      <rPr>
        <b val="true"/>
        <sz val="8.5"/>
        <rFont val="Times New Roman"/>
        <family val="0"/>
        <charset val="204"/>
      </rPr>
      <t xml:space="preserve">Ремонт скамеек на металлических опорах, шт. </t>
    </r>
    <r>
      <rPr>
        <sz val="8.5"/>
        <rFont val="Times New Roman"/>
        <family val="0"/>
        <charset val="204"/>
      </rPr>
      <t xml:space="preserve">(Удаление неисправных брусьев, установка новых брусьев и крепление болтами. Окраска скамеек) </t>
    </r>
    <r>
      <rPr>
        <b val="true"/>
        <sz val="8.5"/>
        <rFont val="Times New Roman"/>
        <family val="0"/>
        <charset val="204"/>
      </rPr>
      <t xml:space="preserve">С заменой до 30% материала (г отового)</t>
    </r>
  </si>
  <si>
    <t xml:space="preserve">57.4</t>
  </si>
  <si>
    <r>
      <rPr>
        <b val="true"/>
        <sz val="8.5"/>
        <rFont val="Times New Roman"/>
        <family val="0"/>
        <charset val="204"/>
      </rPr>
      <t xml:space="preserve">Установка оборудования для вертикального озеленения на столбе (опоре), единица оборудования </t>
    </r>
    <r>
      <rPr>
        <sz val="8.5"/>
        <rFont val="Times New Roman"/>
        <family val="0"/>
        <charset val="204"/>
      </rPr>
      <t xml:space="preserve">(Рытье ямы для установки столба (опоры), разгрузка опоры, установка опоры в яму, заливка бетоном)</t>
    </r>
  </si>
  <si>
    <t xml:space="preserve">59 59.1</t>
  </si>
  <si>
    <r>
      <rPr>
        <b val="true"/>
        <sz val="8.5"/>
        <rFont val="Times New Roman"/>
        <family val="0"/>
        <charset val="204"/>
      </rPr>
      <t xml:space="preserve">Подвешивание (снятие) кашпо для вертикального озеленения с закреплением на столбе (опоре), 100 шт. </t>
    </r>
    <r>
      <rPr>
        <sz val="8.5"/>
        <rFont val="Times New Roman"/>
        <family val="0"/>
        <charset val="204"/>
      </rPr>
      <t xml:space="preserve">(Установка автовышки (лестницы) на необходимую высоту. Подвешивание, кашпо, прикручивание с помощью инструмента, зажима (снятие кашпо, откручивание с помощью инструмента, зажимов) </t>
    </r>
    <r>
      <rPr>
        <b val="true"/>
        <sz val="8.5"/>
        <rFont val="Times New Roman"/>
        <family val="0"/>
        <charset val="204"/>
      </rPr>
      <t xml:space="preserve">С использованием автовышки</t>
    </r>
  </si>
  <si>
    <t xml:space="preserve">59.2</t>
  </si>
  <si>
    <t xml:space="preserve">С использованием лестницы</t>
  </si>
  <si>
    <t xml:space="preserve">59.3</t>
  </si>
  <si>
    <t xml:space="preserve">С земли</t>
  </si>
  <si>
    <t xml:space="preserve">60 60.1</t>
  </si>
  <si>
    <r>
      <rPr>
        <b val="true"/>
        <sz val="8.5"/>
        <rFont val="Times New Roman"/>
        <family val="0"/>
        <charset val="204"/>
      </rPr>
      <t xml:space="preserve">Подвешивание (снятие) корзины для вертикального озеленения с закреплением на столбе (опоре), 100 шт. </t>
    </r>
    <r>
      <rPr>
        <sz val="8.5"/>
        <rFont val="Times New Roman"/>
        <family val="0"/>
        <charset val="204"/>
      </rPr>
      <t xml:space="preserve">(Установка автовышки (лестницы) на необходимую высоту. Подвешивание корзины, прикручивание с помощью инструмента, зажима (снятие корзины, откручивание с помощью инструмента, зажимов) </t>
    </r>
    <r>
      <rPr>
        <b val="true"/>
        <sz val="8.5"/>
        <rFont val="Times New Roman"/>
        <family val="0"/>
        <charset val="204"/>
      </rPr>
      <t xml:space="preserve">С использованием автовышки</t>
    </r>
  </si>
  <si>
    <t xml:space="preserve">60.2</t>
  </si>
  <si>
    <t xml:space="preserve">С использованием лестницы и веревки</t>
  </si>
  <si>
    <r>
      <rPr>
        <b val="true"/>
        <sz val="8.5"/>
        <rFont val="Times New Roman"/>
        <family val="0"/>
        <charset val="204"/>
      </rPr>
      <t xml:space="preserve">Установка проволочного каркаса для вертикального озеленения (для подвески кашпо и корзин), шт. </t>
    </r>
    <r>
      <rPr>
        <sz val="8.5"/>
        <rFont val="Times New Roman"/>
        <family val="0"/>
        <charset val="204"/>
      </rPr>
      <t xml:space="preserve">(Разметка места установки. Копка ям. Установка каркаса. Заливка ям цементным раствором)</t>
    </r>
  </si>
  <si>
    <r>
      <rPr>
        <b val="true"/>
        <sz val="8.5"/>
        <rFont val="Times New Roman"/>
        <family val="0"/>
        <charset val="204"/>
      </rPr>
      <t xml:space="preserve">Установка урн для мусора на металлических опорах, шт. </t>
    </r>
    <r>
      <rPr>
        <sz val="8.5"/>
        <rFont val="Times New Roman"/>
        <family val="0"/>
        <charset val="204"/>
      </rPr>
      <t xml:space="preserve">(Разметка места установки. Копка ямы. Установка урны. Заливка ямы цементным раствором)</t>
    </r>
  </si>
  <si>
    <t xml:space="preserve">2.16. Печные работы</t>
  </si>
  <si>
    <t xml:space="preserve">Таблица 2.16</t>
  </si>
  <si>
    <r>
      <rPr>
        <b val="true"/>
        <sz val="10"/>
        <rFont val="Times New Roman"/>
        <family val="1"/>
        <charset val="204"/>
      </rPr>
      <t xml:space="preserve">Разборка кладки печей необлицованных, м</t>
    </r>
    <r>
      <rPr>
        <b val="true"/>
        <vertAlign val="superscript"/>
        <sz val="10"/>
        <rFont val="Times New Roman"/>
        <family val="1"/>
        <charset val="204"/>
      </rPr>
      <t xml:space="preserve">3 </t>
    </r>
    <r>
      <rPr>
        <sz val="10"/>
        <rFont val="Times New Roman"/>
        <family val="1"/>
        <charset val="204"/>
      </rPr>
      <t xml:space="preserve">(Снятие приборов. Разборка кладки.)</t>
    </r>
  </si>
  <si>
    <r>
      <rPr>
        <b val="true"/>
        <sz val="10"/>
        <rFont val="Times New Roman"/>
        <family val="1"/>
        <charset val="204"/>
      </rPr>
      <t xml:space="preserve">Разборка кладки печей облицованных, м</t>
    </r>
    <r>
      <rPr>
        <b val="true"/>
        <vertAlign val="superscript"/>
        <sz val="10"/>
        <rFont val="Times New Roman"/>
        <family val="1"/>
        <charset val="204"/>
      </rPr>
      <t xml:space="preserve">3  </t>
    </r>
    <r>
      <rPr>
        <sz val="10"/>
        <rFont val="Times New Roman"/>
        <family val="1"/>
        <charset val="204"/>
      </rPr>
      <t xml:space="preserve">(Снятие изразцов или футляров из кровельной стали. Снятие приборов. Разборка кладки.)</t>
    </r>
  </si>
  <si>
    <r>
      <rPr>
        <b val="true"/>
        <sz val="10"/>
        <rFont val="Times New Roman"/>
        <family val="1"/>
        <charset val="204"/>
      </rPr>
      <t xml:space="preserve">Разборка кладки очагов необлицованных, м</t>
    </r>
    <r>
      <rPr>
        <b val="true"/>
        <vertAlign val="superscript"/>
        <sz val="10"/>
        <rFont val="Times New Roman"/>
        <family val="1"/>
        <charset val="204"/>
      </rPr>
      <t xml:space="preserve">3 </t>
    </r>
    <r>
      <rPr>
        <sz val="10"/>
        <rFont val="Times New Roman"/>
        <family val="1"/>
        <charset val="204"/>
      </rPr>
      <t xml:space="preserve">(Снятие приборов. Разборка кладки.)</t>
    </r>
  </si>
  <si>
    <r>
      <rPr>
        <b val="true"/>
        <sz val="10"/>
        <rFont val="Times New Roman"/>
        <family val="1"/>
        <charset val="204"/>
      </rPr>
      <t xml:space="preserve">Разборка кладки очагов облицованных, м</t>
    </r>
    <r>
      <rPr>
        <b val="true"/>
        <vertAlign val="superscript"/>
        <sz val="10"/>
        <rFont val="Times New Roman"/>
        <family val="1"/>
        <charset val="204"/>
      </rPr>
      <t xml:space="preserve">3     </t>
    </r>
    <r>
      <rPr>
        <sz val="10"/>
        <rFont val="Times New Roman"/>
        <family val="1"/>
        <charset val="204"/>
      </rPr>
      <t xml:space="preserve">(Снятие изразцов или футляров из кровельной стали. Снятие приборов. Разборка кладки.)</t>
    </r>
  </si>
  <si>
    <r>
      <rPr>
        <b val="true"/>
        <sz val="10"/>
        <rFont val="Times New Roman"/>
        <family val="1"/>
        <charset val="204"/>
      </rPr>
      <t xml:space="preserve">Разборка кладки печей </t>
    </r>
    <r>
      <rPr>
        <sz val="10"/>
        <rFont val="Times New Roman"/>
        <family val="1"/>
        <charset val="204"/>
      </rPr>
      <t xml:space="preserve">в </t>
    </r>
    <r>
      <rPr>
        <b val="true"/>
        <sz val="10"/>
        <rFont val="Times New Roman"/>
        <family val="1"/>
        <charset val="204"/>
      </rPr>
      <t xml:space="preserve">футлярах из кровельной стали, м</t>
    </r>
    <r>
      <rPr>
        <b val="true"/>
        <vertAlign val="superscript"/>
        <sz val="10"/>
        <rFont val="Times New Roman"/>
        <family val="1"/>
        <charset val="204"/>
      </rPr>
      <t xml:space="preserve">3                                                                                                              </t>
    </r>
    <r>
      <rPr>
        <sz val="10"/>
        <rFont val="Times New Roman"/>
        <family val="1"/>
        <charset val="204"/>
      </rPr>
      <t xml:space="preserve">(Снятие футляров из кровельной стали. Снятие приборов. Разборка кладки.)</t>
    </r>
  </si>
  <si>
    <r>
      <rPr>
        <b val="true"/>
        <sz val="10"/>
        <rFont val="Times New Roman"/>
        <family val="1"/>
        <charset val="204"/>
      </rPr>
      <t xml:space="preserve">Разборка дымовых кирпичных труб </t>
    </r>
    <r>
      <rPr>
        <sz val="10"/>
        <rFont val="Times New Roman"/>
        <family val="1"/>
        <charset val="204"/>
      </rPr>
      <t xml:space="preserve">в </t>
    </r>
    <r>
      <rPr>
        <b val="true"/>
        <sz val="10"/>
        <rFont val="Times New Roman"/>
        <family val="1"/>
        <charset val="204"/>
      </rPr>
      <t xml:space="preserve">один канал, м</t>
    </r>
    <r>
      <rPr>
        <sz val="10"/>
        <rFont val="Times New Roman"/>
        <family val="1"/>
        <charset val="204"/>
      </rPr>
      <t xml:space="preserve"> (Разборка кладки с очисткой до 50% кирпича от раствора.)</t>
    </r>
  </si>
  <si>
    <r>
      <rPr>
        <b val="true"/>
        <sz val="10"/>
        <rFont val="Times New Roman"/>
        <family val="1"/>
        <charset val="204"/>
      </rPr>
      <t xml:space="preserve">Разборка дымовых  кирпичных труб  в один канал, м </t>
    </r>
    <r>
      <rPr>
        <sz val="10"/>
        <rFont val="Times New Roman"/>
        <family val="1"/>
        <charset val="204"/>
      </rPr>
      <t xml:space="preserve">(Разборка кладки без очистки кирпича от раствора.)</t>
    </r>
  </si>
  <si>
    <r>
      <rPr>
        <b val="true"/>
        <sz val="10"/>
        <rFont val="Times New Roman"/>
        <family val="1"/>
        <charset val="204"/>
      </rPr>
      <t xml:space="preserve">При разборке дымовых кирпичных труб и боровов, добавлять на каждый следующий канал, м </t>
    </r>
    <r>
      <rPr>
        <sz val="10"/>
        <rFont val="Times New Roman"/>
        <family val="1"/>
        <charset val="204"/>
      </rPr>
      <t xml:space="preserve">(Разборка кладки с очисткой до 50% кирпича от раствора.)</t>
    </r>
  </si>
  <si>
    <r>
      <rPr>
        <b val="true"/>
        <sz val="10"/>
        <rFont val="Times New Roman"/>
        <family val="1"/>
        <charset val="204"/>
      </rPr>
      <t xml:space="preserve">При разборке дымовых кирпичных труб и боровов, добавлять на каждый следующий канал, м </t>
    </r>
    <r>
      <rPr>
        <sz val="10"/>
        <rFont val="Times New Roman"/>
        <family val="1"/>
        <charset val="204"/>
      </rPr>
      <t xml:space="preserve">(Разборка кладки без очистки кирпича от раствора)</t>
    </r>
  </si>
  <si>
    <r>
      <rPr>
        <b val="true"/>
        <sz val="10"/>
        <rFont val="Times New Roman"/>
        <family val="1"/>
        <charset val="204"/>
      </rPr>
      <t xml:space="preserve">Большой ремонт печей облицованных, м   </t>
    </r>
    <r>
      <rPr>
        <sz val="10"/>
        <rFont val="Times New Roman"/>
        <family val="1"/>
        <charset val="204"/>
      </rPr>
      <t xml:space="preserve">(Разборка лицевой стороны печи, прогоревших дымоходов и топливников. Восстановление разборной кладки с добавлением нового кирпича. Установка изразцов. Снятие и установка печных приборов. Промывка и протирка поверхности.)</t>
    </r>
  </si>
  <si>
    <r>
      <rPr>
        <b val="true"/>
        <sz val="10"/>
        <rFont val="Times New Roman"/>
        <family val="1"/>
        <charset val="204"/>
      </rPr>
      <t xml:space="preserve">Большой ремонт печей необлицованных, м* </t>
    </r>
    <r>
      <rPr>
        <sz val="10"/>
        <rFont val="Times New Roman"/>
        <family val="1"/>
        <charset val="204"/>
      </rPr>
      <t xml:space="preserve">(Разборка лицевой стороны печи, прогоревших дымоходов и топливников. Восстановление разобранной кладки с добавлением нового кирпича.)</t>
    </r>
  </si>
  <si>
    <r>
      <rPr>
        <b val="true"/>
        <sz val="10"/>
        <rFont val="Times New Roman"/>
        <family val="1"/>
        <charset val="204"/>
      </rPr>
      <t xml:space="preserve">Малый ремонт сводов голландских печей, место </t>
    </r>
    <r>
      <rPr>
        <sz val="10"/>
        <rFont val="Times New Roman"/>
        <family val="1"/>
        <charset val="204"/>
      </rPr>
      <t xml:space="preserve">(Разборка поврежденных участков кладки. Восстановление кладки разобранного участка.  Отделка поверхности ремонтируемого участка кладки.)</t>
    </r>
  </si>
  <si>
    <r>
      <rPr>
        <b val="true"/>
        <sz val="10"/>
        <rFont val="Times New Roman"/>
        <family val="1"/>
        <charset val="204"/>
      </rPr>
      <t xml:space="preserve">Малый  ремонт  пода, топочного  или  поддувального отверстия голландских печей, место  </t>
    </r>
    <r>
      <rPr>
        <sz val="10"/>
        <rFont val="Times New Roman"/>
        <family val="1"/>
        <charset val="204"/>
      </rPr>
      <t xml:space="preserve">(Разборка поврежденных участков кладки. Восстановление кладки разобранного участка.  Отделка поверхности ремонтируемого участка клад.)</t>
    </r>
  </si>
  <si>
    <r>
      <rPr>
        <b val="true"/>
        <sz val="10"/>
        <rFont val="Times New Roman"/>
        <family val="1"/>
        <charset val="204"/>
      </rPr>
      <t xml:space="preserve">Малый ремонт боковой или задней стенки печей и кухонных очагов, место                                            </t>
    </r>
    <r>
      <rPr>
        <sz val="10"/>
        <rFont val="Times New Roman"/>
        <family val="1"/>
        <charset val="204"/>
      </rPr>
      <t xml:space="preserve">(Разборка поврежденных участков кладки Восстановление кладки разобранного участка (до 15 штук). Отделка поверхности ремонтируемого участка кладки.)</t>
    </r>
  </si>
  <si>
    <r>
      <rPr>
        <b val="true"/>
        <sz val="10"/>
        <rFont val="Times New Roman"/>
        <family val="1"/>
        <charset val="204"/>
      </rPr>
      <t xml:space="preserve">Малый ремонт топочного и поддувального отверстия печей и кухонных очагов, место </t>
    </r>
    <r>
      <rPr>
        <sz val="10"/>
        <rFont val="Times New Roman"/>
        <family val="1"/>
        <charset val="204"/>
      </rPr>
      <t xml:space="preserve">(Разборка поврежденных участков кладки (до 15 штук). Восстановление кладки разобранного участка. Отделка поверхности ремонтируемого участка кладки.)</t>
    </r>
  </si>
  <si>
    <r>
      <rPr>
        <b val="true"/>
        <sz val="10"/>
        <rFont val="Times New Roman"/>
        <family val="1"/>
        <charset val="204"/>
      </rPr>
      <t xml:space="preserve">Перекладка дымовых труб под крышей в один канал с добавлением нового кирпича до 25 %,м   </t>
    </r>
    <r>
      <rPr>
        <sz val="10"/>
        <rFont val="Times New Roman"/>
        <family val="1"/>
        <charset val="204"/>
      </rPr>
      <t xml:space="preserve">(Разборка кладки с очисткой от раствора кирпичей. Кладка труб с добавлением нового кирпича.Устройство горизонтальных разделок)</t>
    </r>
  </si>
  <si>
    <r>
      <rPr>
        <b val="true"/>
        <sz val="10"/>
        <rFont val="Times New Roman"/>
        <family val="1"/>
        <charset val="204"/>
      </rPr>
      <t xml:space="preserve">  Перекладка дымовых труб под крышей в один канал с добавлением нового кирпича до 25 %. Добавлять на каждый следующий канал, м </t>
    </r>
    <r>
      <rPr>
        <sz val="10"/>
        <rFont val="Times New Roman"/>
        <family val="1"/>
        <charset val="204"/>
      </rPr>
      <t xml:space="preserve">(Разборка кладки с очисткой от раствора кирпичей. Кладка труб с добавлением нового кирпича.Устройство горизонтальных разделок.)</t>
    </r>
  </si>
  <si>
    <r>
      <rPr>
        <b val="true"/>
        <sz val="10"/>
        <rFont val="Times New Roman"/>
        <family val="1"/>
        <charset val="204"/>
      </rPr>
      <t xml:space="preserve">Перекладка дымовых труб под крышей в одинканал с добавлением нового кирпича до 50 %,м   </t>
    </r>
    <r>
      <rPr>
        <sz val="10"/>
        <rFont val="Times New Roman"/>
        <family val="1"/>
        <charset val="204"/>
      </rPr>
      <t xml:space="preserve">(Разборка кладки с очисткой от раствора кирпичей. Кладка труб с добавлением нового кирпича.Устройство горизонтальных разделок.)</t>
    </r>
  </si>
  <si>
    <r>
      <rPr>
        <b val="true"/>
        <sz val="10"/>
        <rFont val="Times New Roman"/>
        <family val="1"/>
        <charset val="204"/>
      </rPr>
      <t xml:space="preserve">Перекладка дымовых труб под крышей в один канал с добавлением нового кирпича до 50 %. Добавлять на каждый следующий канал, м </t>
    </r>
    <r>
      <rPr>
        <sz val="10"/>
        <rFont val="Times New Roman"/>
        <family val="1"/>
        <charset val="204"/>
      </rPr>
      <t xml:space="preserve">(Разборка кладки с очисткой от раствора кирпичей. Кладка труб с добавлением нового кирпича. Устройство горизонтальных разделок.)</t>
    </r>
  </si>
  <si>
    <r>
      <rPr>
        <b val="true"/>
        <sz val="10"/>
        <rFont val="Times New Roman"/>
        <family val="1"/>
        <charset val="204"/>
      </rPr>
      <t xml:space="preserve">Перекладка дымовых труб над крышей в один канал с добавлением нового кирпича </t>
    </r>
    <r>
      <rPr>
        <sz val="10"/>
        <rFont val="Times New Roman"/>
        <family val="1"/>
        <charset val="204"/>
      </rPr>
      <t xml:space="preserve">до </t>
    </r>
    <r>
      <rPr>
        <b val="true"/>
        <sz val="10"/>
        <rFont val="Times New Roman"/>
        <family val="1"/>
        <charset val="204"/>
      </rPr>
      <t xml:space="preserve">25 </t>
    </r>
    <r>
      <rPr>
        <sz val="10"/>
        <rFont val="Times New Roman"/>
        <family val="1"/>
        <charset val="204"/>
      </rPr>
      <t xml:space="preserve">%, </t>
    </r>
    <r>
      <rPr>
        <b val="true"/>
        <sz val="10"/>
        <rFont val="Times New Roman"/>
        <family val="1"/>
        <charset val="204"/>
      </rPr>
      <t xml:space="preserve">м </t>
    </r>
    <r>
      <rPr>
        <sz val="10"/>
        <rFont val="Times New Roman"/>
        <family val="1"/>
        <charset val="204"/>
      </rPr>
      <t xml:space="preserve">(Разборка кладки с очисткой от раствора кирпичей. Кладка труб с добавлением нового кирпича. Устройство горизонтальных разделок. Выкладка выдр и головки устройством отливов. Швабровка каналов.)</t>
    </r>
  </si>
  <si>
    <r>
      <rPr>
        <b val="true"/>
        <sz val="10"/>
        <rFont val="Times New Roman"/>
        <family val="1"/>
        <charset val="204"/>
      </rPr>
      <t xml:space="preserve">Перекладка дымовых труб над крышей в один канал с добавлением нового кирпича до 25 %. Добавлять на каждый следующий канал, м </t>
    </r>
    <r>
      <rPr>
        <sz val="10"/>
        <rFont val="Times New Roman"/>
        <family val="1"/>
        <charset val="204"/>
      </rPr>
      <t xml:space="preserve">(Разборка кладки с очисткой от раствора кирпичей. Кладка труб с добавлением нового кирпича. Устройство горизонтальных разделок. Выкладка выдр и головки устройством отливов. Швабровка каналов.)</t>
    </r>
  </si>
  <si>
    <r>
      <rPr>
        <b val="true"/>
        <sz val="10"/>
        <rFont val="Times New Roman"/>
        <family val="1"/>
        <charset val="204"/>
      </rPr>
      <t xml:space="preserve">Перекладка дымовых труб над крышей в один канал с добавлением нового кирпича до 50 %, м</t>
    </r>
    <r>
      <rPr>
        <sz val="10"/>
        <rFont val="Times New Roman"/>
        <family val="1"/>
        <charset val="204"/>
      </rPr>
      <t xml:space="preserve"> (Разборка кладки с очисткой от раствора кирпичей. Кладка труб с добавлением нового кирпича. Устройство горизонтальных разделок. Выкладка выдр и головки устройством отливов. Швабровка)</t>
    </r>
  </si>
  <si>
    <r>
      <rPr>
        <b val="true"/>
        <sz val="10"/>
        <rFont val="Times New Roman"/>
        <family val="1"/>
        <charset val="204"/>
      </rPr>
      <t xml:space="preserve">Перекладка дымовых труб над крышей в один канал с добавлением нового кирпича до 50 %.Добавлять на каждый следующий канал, м </t>
    </r>
    <r>
      <rPr>
        <sz val="10"/>
        <rFont val="Times New Roman"/>
        <family val="1"/>
        <charset val="204"/>
      </rPr>
      <t xml:space="preserve">(Разборка кладки с очисткой от раствора кирпичей. Кладка труб с добавлением нового кирпича.Устройство горизонтальных разделок. Выкладка выдр и головки устройством отливов. Швабровка каналов.)</t>
    </r>
  </si>
  <si>
    <r>
      <rPr>
        <b val="true"/>
        <sz val="10"/>
        <rFont val="Times New Roman"/>
        <family val="1"/>
        <charset val="204"/>
      </rPr>
      <t xml:space="preserve">Перекладка вертикальных разделок печей толщиной 0,25 кирпича, м разделок                       </t>
    </r>
    <r>
      <rPr>
        <sz val="10"/>
        <rFont val="Times New Roman"/>
        <family val="1"/>
        <charset val="204"/>
      </rPr>
      <t xml:space="preserve">(Разборка кладки поврежденной части разделки.Восстановление разобранного участка разделки с добавлением нового кирпича.)</t>
    </r>
  </si>
  <si>
    <r>
      <rPr>
        <b val="true"/>
        <sz val="10"/>
        <rFont val="Times New Roman"/>
        <family val="1"/>
        <charset val="204"/>
      </rPr>
      <t xml:space="preserve">  Перекладка   вертикальных   разделок   печей толщиной 03 кирпича, м разделок.</t>
    </r>
    <r>
      <rPr>
        <sz val="10"/>
        <rFont val="Times New Roman"/>
        <family val="1"/>
        <charset val="204"/>
      </rPr>
      <t xml:space="preserve">(Разборка кладки поврежденной части разделки. Восстановление разобранного участка разделки с добавлением нового кирпича.)</t>
    </r>
  </si>
  <si>
    <r>
      <rPr>
        <b val="true"/>
        <sz val="10"/>
        <rFont val="Times New Roman"/>
        <family val="1"/>
        <charset val="204"/>
      </rPr>
      <t xml:space="preserve">Перекладка   вертикальных   разделок   печей толщиной 1 кирпича, м разделок                           </t>
    </r>
    <r>
      <rPr>
        <sz val="10"/>
        <rFont val="Times New Roman"/>
        <family val="1"/>
        <charset val="204"/>
      </rPr>
      <t xml:space="preserve">(Разборка кладки поврежденной части разделки. Восстановление разобранного участка разделки с обавлением нового кирпича.)</t>
    </r>
  </si>
  <si>
    <r>
      <rPr>
        <b val="true"/>
        <sz val="10"/>
        <rFont val="Times New Roman"/>
        <family val="1"/>
        <charset val="204"/>
      </rPr>
      <t xml:space="preserve"> Ремонт патрубков, шт. </t>
    </r>
    <r>
      <rPr>
        <sz val="10"/>
        <rFont val="Times New Roman"/>
        <family val="1"/>
        <charset val="204"/>
      </rPr>
      <t xml:space="preserve">(Укрепление отдельных кирпичей патрубка или их замена. Закрепление существующих приборов</t>
    </r>
    <r>
      <rPr>
        <b val="true"/>
        <sz val="10"/>
        <rFont val="Times New Roman"/>
        <family val="1"/>
        <charset val="204"/>
      </rPr>
      <t xml:space="preserve">. </t>
    </r>
    <r>
      <rPr>
        <sz val="10"/>
        <rFont val="Times New Roman"/>
        <family val="1"/>
        <charset val="204"/>
      </rPr>
      <t xml:space="preserve">Швабровка отремонтированных поверхностей.)</t>
    </r>
  </si>
  <si>
    <r>
      <rPr>
        <b val="true"/>
        <sz val="10"/>
        <rFont val="Times New Roman"/>
        <family val="1"/>
        <charset val="204"/>
      </rPr>
      <t xml:space="preserve">Ремонт разделок трубы в один канал, шт.       </t>
    </r>
    <r>
      <rPr>
        <sz val="10"/>
        <rFont val="Times New Roman"/>
        <family val="1"/>
        <charset val="204"/>
      </rPr>
      <t xml:space="preserve">(Разборка поврежденной кладки. Восстановление разобранной части кладки с добавлением нового кирпича.)</t>
    </r>
  </si>
  <si>
    <r>
      <rPr>
        <b val="true"/>
        <sz val="10"/>
        <rFont val="Times New Roman"/>
        <family val="1"/>
        <charset val="204"/>
      </rPr>
      <t xml:space="preserve">При ремонте разделок трубы добавлять на каждые следующий канал, шт.                                                 </t>
    </r>
    <r>
      <rPr>
        <sz val="10"/>
        <rFont val="Times New Roman"/>
        <family val="1"/>
        <charset val="204"/>
      </rPr>
      <t xml:space="preserve">(Разборка поврежденной кладки. Восстановление разобранной части кладки с добавлением нового кирпича.)</t>
    </r>
  </si>
  <si>
    <r>
      <rPr>
        <b val="true"/>
        <sz val="10"/>
        <rFont val="Times New Roman"/>
        <family val="1"/>
        <charset val="204"/>
      </rPr>
      <t xml:space="preserve">Исправление кладки дымовой трубы под крышей, кирпич                                                                            </t>
    </r>
    <r>
      <rPr>
        <sz val="10"/>
        <rFont val="Times New Roman"/>
        <family val="1"/>
        <charset val="204"/>
      </rPr>
      <t xml:space="preserve">(Разборка неисправной кирпичной кладки дымовой трубы с очисткой кирпича. Восстановление разобранной кладки грубы с заменой негодных кирпичей. Швабровка восстановленной поверхности)</t>
    </r>
  </si>
  <si>
    <r>
      <rPr>
        <b val="true"/>
        <sz val="10"/>
        <rFont val="Times New Roman"/>
        <family val="1"/>
        <charset val="204"/>
      </rPr>
      <t xml:space="preserve">Исправление кладки дымовой трубы надкрышей, кирпич                                                                          </t>
    </r>
    <r>
      <rPr>
        <sz val="10"/>
        <rFont val="Times New Roman"/>
        <family val="1"/>
        <charset val="204"/>
      </rPr>
      <t xml:space="preserve">(Разборка неисправной кирпичной кладки дымовой трубы с очисткой кирпича. Восстановление разобранной кладки грубы с заменой негодных кирпичей. Швабровка восстановленной поверхности)</t>
    </r>
  </si>
  <si>
    <r>
      <rPr>
        <b val="true"/>
        <sz val="10"/>
        <rFont val="Times New Roman"/>
        <family val="1"/>
        <charset val="204"/>
      </rPr>
      <t xml:space="preserve">Исправление оголовка трубы в один канал с добавлением до 50 % нового кирпича, труба  </t>
    </r>
    <r>
      <rPr>
        <sz val="10"/>
        <rFont val="Times New Roman"/>
        <family val="1"/>
        <charset val="204"/>
      </rPr>
      <t xml:space="preserve">(Снятие колпака трубы. Разборка разрушенной  кладки трубы. Восстановление кладки трубы сдобавлением нового кигшича)</t>
    </r>
  </si>
  <si>
    <r>
      <rPr>
        <b val="true"/>
        <sz val="10"/>
        <rFont val="Times New Roman"/>
        <family val="1"/>
        <charset val="204"/>
      </rPr>
      <t xml:space="preserve">Исправление оголовка трубы в два канал с добавлением до 50 % нового кирпича, труба.  </t>
    </r>
    <r>
      <rPr>
        <sz val="10"/>
        <rFont val="Times New Roman"/>
        <family val="1"/>
        <charset val="204"/>
      </rPr>
      <t xml:space="preserve">(Снятие колпака трубы. Разборка разрушенной  кладки трубы. Восстановление кладки трубы с добовлением нового кирпича)</t>
    </r>
  </si>
  <si>
    <r>
      <rPr>
        <b val="true"/>
        <sz val="10"/>
        <rFont val="Times New Roman"/>
        <family val="1"/>
        <charset val="204"/>
      </rPr>
      <t xml:space="preserve">Исправление оголовка трубы с добовлением до 50% нового кирпича. Добовлять на каждые следующий канал, труба   (</t>
    </r>
    <r>
      <rPr>
        <sz val="10"/>
        <rFont val="Times New Roman"/>
        <family val="1"/>
        <charset val="204"/>
      </rPr>
      <t xml:space="preserve">Снятие колпака трубы   Разборка разрушенной кладки трубы. Восстановление кладки трубы с добавлением нового кирпича.)</t>
    </r>
  </si>
  <si>
    <r>
      <rPr>
        <b val="true"/>
        <sz val="10"/>
        <rFont val="Times New Roman"/>
        <family val="1"/>
        <charset val="204"/>
      </rPr>
      <t xml:space="preserve">Смена изразцов облицовки плитки лечей, изразец     </t>
    </r>
    <r>
      <rPr>
        <sz val="10"/>
        <rFont val="Times New Roman"/>
        <family val="1"/>
        <charset val="204"/>
      </rPr>
      <t xml:space="preserve">(Удаление поврежденных изразцов с расчисткой и промывкой мест установки. Подбор новых изразцов по цвету с подтеской их по месту. Установка изразцов на растворе с закреплением и расшивкой швов. Протирка облицовки.)</t>
    </r>
  </si>
  <si>
    <r>
      <rPr>
        <b val="true"/>
        <sz val="10"/>
        <rFont val="Times New Roman"/>
        <family val="1"/>
        <charset val="204"/>
      </rPr>
      <t xml:space="preserve">Промазка трещин в кладке печи, м.п. шва </t>
    </r>
    <r>
      <rPr>
        <sz val="10"/>
        <rFont val="Times New Roman"/>
        <family val="1"/>
        <charset val="204"/>
      </rPr>
      <t xml:space="preserve">(Расчистка и расшивка трещин. Промазка трещин глиняным раствором.)_</t>
    </r>
  </si>
  <si>
    <r>
      <rPr>
        <b val="true"/>
        <sz val="10"/>
        <rFont val="Times New Roman"/>
        <family val="1"/>
        <charset val="204"/>
      </rPr>
      <t xml:space="preserve">Смена вычистных и поддувальных дверок в  необлнцованных печах, прибор                            </t>
    </r>
    <r>
      <rPr>
        <sz val="10"/>
        <rFont val="Times New Roman"/>
        <family val="1"/>
        <charset val="204"/>
      </rPr>
      <t xml:space="preserve">(Снятие  старых  приборов.   Постановка  нового прибора с креплением его проволокой.)</t>
    </r>
  </si>
  <si>
    <r>
      <rPr>
        <b val="true"/>
        <sz val="10"/>
        <rFont val="Times New Roman"/>
        <family val="1"/>
        <charset val="204"/>
      </rPr>
      <t xml:space="preserve">Смена  топочных дверок  в  необлнцованных печах,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 и с восстановлением кладки.)</t>
    </r>
  </si>
  <si>
    <r>
      <rPr>
        <b val="true"/>
        <sz val="10"/>
        <rFont val="Times New Roman"/>
        <family val="1"/>
        <charset val="204"/>
      </rPr>
      <t xml:space="preserve">Смена вьюшек в иеоблицованных печах, прибор       </t>
    </r>
    <r>
      <rPr>
        <sz val="10"/>
        <rFont val="Times New Roman"/>
        <family val="1"/>
        <charset val="204"/>
      </rPr>
      <t xml:space="preserve">(Снятие старых приборов с разборкой кладки. Постановка новою прибора с восстановлением</t>
    </r>
    <r>
      <rPr>
        <b val="true"/>
        <sz val="10"/>
        <rFont val="Times New Roman"/>
        <family val="1"/>
        <charset val="204"/>
      </rPr>
      <t xml:space="preserve">  </t>
    </r>
    <r>
      <rPr>
        <sz val="10"/>
        <rFont val="Times New Roman"/>
        <family val="1"/>
        <charset val="204"/>
      </rPr>
      <t xml:space="preserve">кладки.)     </t>
    </r>
    <r>
      <rPr>
        <b val="true"/>
        <sz val="10"/>
        <rFont val="Times New Roman"/>
        <family val="1"/>
        <charset val="204"/>
      </rPr>
      <t xml:space="preserve"> </t>
    </r>
  </si>
  <si>
    <r>
      <rPr>
        <b val="true"/>
        <sz val="10"/>
        <rFont val="Times New Roman"/>
        <family val="1"/>
        <charset val="204"/>
      </rPr>
      <t xml:space="preserve">Смена задвижек в   необлицованиых   печах, прибор                                                                                           </t>
    </r>
    <r>
      <rPr>
        <sz val="10"/>
        <rFont val="Times New Roman"/>
        <family val="1"/>
        <charset val="204"/>
      </rPr>
      <t xml:space="preserve">(Снятию старых приборов с разборкой кладки. Постановка нового прибора с креплением его    проволокой и с восстановлением кладки.)</t>
    </r>
  </si>
  <si>
    <r>
      <rPr>
        <b val="true"/>
        <sz val="10"/>
        <rFont val="Times New Roman"/>
        <family val="1"/>
        <charset val="204"/>
      </rPr>
      <t xml:space="preserve">Смена духовых шкафов в иеоблицоваиных печах,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t>
    </r>
  </si>
  <si>
    <r>
      <rPr>
        <b val="true"/>
        <sz val="10"/>
        <rFont val="Times New Roman"/>
        <family val="1"/>
        <charset val="204"/>
      </rPr>
      <t xml:space="preserve">Смена водогрейных коробов в необлицованиых печах, прибор                                                                   </t>
    </r>
    <r>
      <rPr>
        <sz val="10"/>
        <rFont val="Times New Roman"/>
        <family val="1"/>
        <charset val="204"/>
      </rPr>
      <t xml:space="preserve">(Снятие старых приборов с разборкой кладки. Постановка нового прибора с восстановлением кладки.)</t>
    </r>
  </si>
  <si>
    <r>
      <rPr>
        <b val="true"/>
        <sz val="10"/>
        <rFont val="Times New Roman"/>
        <family val="1"/>
        <charset val="204"/>
      </rPr>
      <t xml:space="preserve">Смена душников и розеток в необлицованиых печах, прибор                                                                  </t>
    </r>
    <r>
      <rPr>
        <sz val="10"/>
        <rFont val="Times New Roman"/>
        <family val="1"/>
        <charset val="204"/>
      </rPr>
      <t xml:space="preserve">(Снятие старых приборов с разборкой кладки. Постановка нового прибора с восстановлением кладки.)</t>
    </r>
  </si>
  <si>
    <r>
      <rPr>
        <b val="true"/>
        <sz val="10"/>
        <rFont val="Times New Roman"/>
        <family val="1"/>
        <charset val="204"/>
      </rPr>
      <t xml:space="preserve">Смена вычистиых и поддувальных дверок в облицованных печах без исправления облицовки, прибо  </t>
    </r>
    <r>
      <rPr>
        <sz val="10"/>
        <rFont val="Times New Roman"/>
        <family val="1"/>
        <charset val="204"/>
      </rPr>
      <t xml:space="preserve">(Снятие старых приборов с разборкой кладки. Постановка нового прибора с креплением его проволокой и с восстановлением кладки.)</t>
    </r>
  </si>
  <si>
    <r>
      <rPr>
        <b val="true"/>
        <sz val="10"/>
        <rFont val="Times New Roman"/>
        <family val="1"/>
        <charset val="204"/>
      </rPr>
      <t xml:space="preserve">Смена топочных дверок в облицованных печах без исправления облицовки,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 и с восстановлением кладки.)</t>
    </r>
  </si>
  <si>
    <r>
      <rPr>
        <b val="true"/>
        <sz val="10"/>
        <rFont val="Times New Roman"/>
        <family val="1"/>
        <charset val="204"/>
      </rPr>
      <t xml:space="preserve">Смена вьюшек в облицоваиных печах без </t>
    </r>
    <r>
      <rPr>
        <sz val="10"/>
        <rFont val="Times New Roman"/>
        <family val="1"/>
        <charset val="204"/>
      </rPr>
      <t xml:space="preserve">исправления </t>
    </r>
    <r>
      <rPr>
        <b val="true"/>
        <sz val="10"/>
        <rFont val="Times New Roman"/>
        <family val="1"/>
        <charset val="204"/>
      </rPr>
      <t xml:space="preserve">облицовки,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t>
    </r>
  </si>
  <si>
    <r>
      <rPr>
        <b val="true"/>
        <sz val="10"/>
        <rFont val="Times New Roman"/>
        <family val="1"/>
        <charset val="204"/>
      </rPr>
      <t xml:space="preserve">Смена задвижек в облицованных печах без исправления облицовки,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 и с восстановлением кладки.)</t>
    </r>
  </si>
  <si>
    <r>
      <rPr>
        <b val="true"/>
        <sz val="10"/>
        <rFont val="Times New Roman"/>
        <family val="1"/>
        <charset val="204"/>
      </rPr>
      <t xml:space="preserve">Смена духовых шкафов в облицованных печах без исправления облицовки,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t>
    </r>
  </si>
  <si>
    <r>
      <rPr>
        <b val="true"/>
        <sz val="10"/>
        <rFont val="Times New Roman"/>
        <family val="1"/>
        <charset val="204"/>
      </rPr>
      <t xml:space="preserve">Смена вычистиых и поддувальных дверок в облицованных печах с исправлением облицовки,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 и с восстановлением кладки.)</t>
    </r>
  </si>
  <si>
    <r>
      <rPr>
        <b val="true"/>
        <sz val="10"/>
        <rFont val="Times New Roman"/>
        <family val="1"/>
        <charset val="204"/>
      </rPr>
      <t xml:space="preserve">Смена топочных дверок в облицованных печах с исправлением облицовки,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 и с восстановлением кладюг)</t>
    </r>
  </si>
  <si>
    <r>
      <rPr>
        <b val="true"/>
        <sz val="10"/>
        <rFont val="Times New Roman"/>
        <family val="1"/>
        <charset val="204"/>
      </rPr>
      <t xml:space="preserve">Смена духовых шкафов в облицованных печах с исправлением облицовки, прибор                             </t>
    </r>
    <r>
      <rPr>
        <sz val="10"/>
        <rFont val="Times New Roman"/>
        <family val="1"/>
        <charset val="204"/>
      </rPr>
      <t xml:space="preserve">(Снятие старых приборов с разборкой кладки. Постановка нового прибора с креплением его проволокой и с восстановлением кладки.)</t>
    </r>
  </si>
  <si>
    <r>
      <rPr>
        <b val="true"/>
        <sz val="10"/>
        <rFont val="Times New Roman"/>
        <family val="1"/>
        <charset val="204"/>
      </rPr>
      <t xml:space="preserve">Смена в печах колосниковых решеток, прибор    </t>
    </r>
    <r>
      <rPr>
        <sz val="10"/>
        <rFont val="Times New Roman"/>
        <family val="1"/>
        <charset val="204"/>
      </rPr>
      <t xml:space="preserve">(Снятие  старых  приборов.   Постановка  нового прибора с креплением его проволокой.)</t>
    </r>
  </si>
  <si>
    <r>
      <rPr>
        <b val="true"/>
        <sz val="10"/>
        <rFont val="Times New Roman"/>
        <family val="1"/>
        <charset val="204"/>
      </rPr>
      <t xml:space="preserve">Кладка дымовых труб без оштукатуривания в одни канал, м3                                                                       </t>
    </r>
    <r>
      <rPr>
        <sz val="10"/>
        <rFont val="Times New Roman"/>
        <family val="1"/>
        <charset val="204"/>
      </rPr>
      <t xml:space="preserve">(Кладка труб. Устройство горизонтальных разделок. Выделка выдр, отливов, головки. Швабровка</t>
    </r>
    <r>
      <rPr>
        <b val="true"/>
        <sz val="10"/>
        <rFont val="Times New Roman"/>
        <family val="1"/>
        <charset val="204"/>
      </rPr>
      <t xml:space="preserve"> </t>
    </r>
    <r>
      <rPr>
        <sz val="10"/>
        <rFont val="Times New Roman"/>
        <family val="1"/>
        <charset val="204"/>
      </rPr>
      <t xml:space="preserve">каналов.)</t>
    </r>
    <r>
      <rPr>
        <b val="true"/>
        <sz val="10"/>
        <rFont val="Times New Roman"/>
        <family val="1"/>
        <charset val="204"/>
      </rPr>
      <t xml:space="preserve">  </t>
    </r>
  </si>
  <si>
    <r>
      <rPr>
        <b val="true"/>
        <sz val="10"/>
        <rFont val="Times New Roman"/>
        <family val="1"/>
        <charset val="204"/>
      </rPr>
      <t xml:space="preserve">При кладке дымовых труб без оштукатуривания добавлять на каждый следующий канал, м3   (</t>
    </r>
    <r>
      <rPr>
        <sz val="10"/>
        <rFont val="Times New Roman"/>
        <family val="1"/>
        <charset val="204"/>
      </rPr>
      <t xml:space="preserve">Кладка труб. Устройство горизонтальных разделок. Выделка выдр, отливов, головки. Швабровка каналов.)</t>
    </r>
  </si>
  <si>
    <r>
      <rPr>
        <b val="true"/>
        <sz val="10"/>
        <rFont val="Times New Roman"/>
        <family val="1"/>
        <charset val="204"/>
      </rPr>
      <t xml:space="preserve">Прочистка дымохода, м    </t>
    </r>
    <r>
      <rPr>
        <sz val="10"/>
        <rFont val="Times New Roman"/>
        <family val="1"/>
        <charset val="204"/>
      </rPr>
      <t xml:space="preserve">(Пробивка отверстия. Удаление сажи. Обратная заделка дымохода. Опробование дымохода.)</t>
    </r>
  </si>
  <si>
    <t xml:space="preserve">2.17. Кровельные работы</t>
  </si>
  <si>
    <r>
      <rPr>
        <b val="true"/>
        <sz val="8"/>
        <rFont val="Times New Roman"/>
        <family val="0"/>
        <charset val="204"/>
      </rPr>
      <t xml:space="preserve">Смена отдельных листов из оцинкованной стали (не более 5 шт. в одном месте), место </t>
    </r>
    <r>
      <rPr>
        <sz val="8"/>
        <rFont val="Times New Roman"/>
        <family val="0"/>
        <charset val="204"/>
      </rPr>
      <t xml:space="preserve">(Снятие негодных листов. Заготовка новых листов (картин). Постановка новых листов на место с закреплением.)</t>
    </r>
  </si>
  <si>
    <t xml:space="preserve">1.1</t>
  </si>
  <si>
    <t xml:space="preserve">с одинарным фальцем</t>
  </si>
  <si>
    <t xml:space="preserve">1.2</t>
  </si>
  <si>
    <t xml:space="preserve">с двойным фальцем</t>
  </si>
  <si>
    <t xml:space="preserve">2 2.1</t>
  </si>
  <si>
    <r>
      <rPr>
        <b val="true"/>
        <sz val="8"/>
        <rFont val="Times New Roman"/>
        <family val="0"/>
        <charset val="204"/>
      </rPr>
      <t xml:space="preserve">Поставка заплат из листовой оцинкованной стали, место </t>
    </r>
    <r>
      <rPr>
        <sz val="8"/>
        <rFont val="Times New Roman"/>
        <family val="0"/>
        <charset val="204"/>
      </rPr>
      <t xml:space="preserve">(Вырубка негодной части кровли. Заготовка заплат. Постановка заплат на место с закреплением.) </t>
    </r>
    <r>
      <rPr>
        <b val="true"/>
        <sz val="8"/>
        <rFont val="Times New Roman"/>
        <family val="0"/>
        <charset val="204"/>
      </rPr>
      <t xml:space="preserve">размером до: 0,25 м</t>
    </r>
    <r>
      <rPr>
        <b val="true"/>
        <vertAlign val="superscript"/>
        <sz val="8"/>
        <rFont val="Times New Roman"/>
        <family val="0"/>
        <charset val="204"/>
      </rPr>
      <t xml:space="preserve">2</t>
    </r>
  </si>
  <si>
    <t xml:space="preserve">2.2 2.3</t>
  </si>
  <si>
    <r>
      <rPr>
        <b val="true"/>
        <sz val="8"/>
        <rFont val="Times New Roman"/>
        <family val="0"/>
        <charset val="204"/>
      </rPr>
      <t xml:space="preserve">0,5 м</t>
    </r>
    <r>
      <rPr>
        <b val="true"/>
        <vertAlign val="superscript"/>
        <sz val="8"/>
        <rFont val="Times New Roman"/>
        <family val="0"/>
        <charset val="204"/>
      </rPr>
      <t xml:space="preserve">2</t>
    </r>
  </si>
  <si>
    <r>
      <rPr>
        <b val="true"/>
        <sz val="8"/>
        <rFont val="Times New Roman"/>
        <family val="0"/>
        <charset val="204"/>
      </rPr>
      <t xml:space="preserve">0,75 м</t>
    </r>
    <r>
      <rPr>
        <b val="true"/>
        <vertAlign val="superscript"/>
        <sz val="8"/>
        <rFont val="Times New Roman"/>
        <family val="0"/>
        <charset val="204"/>
      </rPr>
      <t xml:space="preserve">2</t>
    </r>
  </si>
  <si>
    <r>
      <rPr>
        <b val="true"/>
        <sz val="8"/>
        <rFont val="Times New Roman"/>
        <family val="0"/>
        <charset val="204"/>
      </rPr>
      <t xml:space="preserve">Промазка фальцев в покрытии из кровельной стали, м </t>
    </r>
    <r>
      <rPr>
        <sz val="8"/>
        <rFont val="Times New Roman"/>
        <family val="0"/>
        <charset val="204"/>
      </rPr>
      <t xml:space="preserve">(Очистка поврежденных мест от краски и ржавчины. Выправка загибов и заусениц на ремонтируемых местах. Промазка фальцев. Подкраска промазанных мест.)</t>
    </r>
  </si>
  <si>
    <r>
      <rPr>
        <b val="true"/>
        <sz val="8"/>
        <rFont val="Times New Roman"/>
        <family val="0"/>
        <charset val="204"/>
      </rPr>
      <t xml:space="preserve">Промазка свищей в покрытии из кровельной стали, свищ </t>
    </r>
    <r>
      <rPr>
        <sz val="8"/>
        <rFont val="Times New Roman"/>
        <family val="0"/>
        <charset val="204"/>
      </rPr>
      <t xml:space="preserve">(Очистка поврежденных мест от краски и ржавчины. Выправка загибов и заусениц на ремонтируемых местах. Промазка свищей. Подкраска промазанных мест.)</t>
    </r>
  </si>
  <si>
    <t xml:space="preserve">5 5.1</t>
  </si>
  <si>
    <r>
      <rPr>
        <b val="true"/>
        <sz val="8"/>
        <rFont val="Times New Roman"/>
        <family val="0"/>
        <charset val="204"/>
      </rPr>
      <t xml:space="preserve">Пропайка швов в покрытиях из оцинкованной кровельной стали, м </t>
    </r>
    <r>
      <rPr>
        <sz val="8"/>
        <rFont val="Times New Roman"/>
        <family val="0"/>
        <charset val="204"/>
      </rPr>
      <t xml:space="preserve">(Очистка швов. Пайка швов.) </t>
    </r>
    <r>
      <rPr>
        <b val="true"/>
        <sz val="8"/>
        <rFont val="Times New Roman"/>
        <family val="0"/>
        <charset val="204"/>
      </rPr>
      <t xml:space="preserve">Электрическим паяльником: в горизонтальных и наклонных поверхностях</t>
    </r>
  </si>
  <si>
    <t xml:space="preserve">5.2</t>
  </si>
  <si>
    <t xml:space="preserve">в вертикальных поверхностях</t>
  </si>
  <si>
    <t xml:space="preserve">Ручным паяльником:</t>
  </si>
  <si>
    <t xml:space="preserve">5.3</t>
  </si>
  <si>
    <t xml:space="preserve">в горизонтальных и наклонных поверхностях</t>
  </si>
  <si>
    <t xml:space="preserve">5.4</t>
  </si>
  <si>
    <t xml:space="preserve">Смена разжелобков в кровлях из листо-</t>
  </si>
  <si>
    <t xml:space="preserve">вои стали, м</t>
  </si>
  <si>
    <t xml:space="preserve">(Разметка и резка листов. Заготовка картин,</t>
  </si>
  <si>
    <t xml:space="preserve">6.1</t>
  </si>
  <si>
    <r>
      <rPr>
        <sz val="8"/>
        <rFont val="Times New Roman"/>
        <family val="0"/>
        <charset val="204"/>
      </rPr>
      <t xml:space="preserve">элементов покрытия. Пришивка по месту.) </t>
    </r>
    <r>
      <rPr>
        <b val="true"/>
        <sz val="8"/>
        <rFont val="Times New Roman"/>
        <family val="0"/>
        <charset val="204"/>
      </rPr>
      <t xml:space="preserve">Шириной: 0,7 м</t>
    </r>
  </si>
  <si>
    <t xml:space="preserve">6.2</t>
  </si>
  <si>
    <t xml:space="preserve">1,4 м</t>
  </si>
  <si>
    <t xml:space="preserve">Смена настенных желобов в кровлях из листовой стали, м</t>
  </si>
  <si>
    <t xml:space="preserve">элементов покрытия. Пришивка по месту.)</t>
  </si>
  <si>
    <r>
      <rPr>
        <b val="true"/>
        <sz val="8"/>
        <rFont val="Times New Roman"/>
        <family val="0"/>
        <charset val="204"/>
      </rPr>
      <t xml:space="preserve">Смена карнизных свесов с настенными желобами в кровлях из листовой стали, м </t>
    </r>
    <r>
      <rPr>
        <sz val="8"/>
        <rFont val="Times New Roman"/>
        <family val="0"/>
        <charset val="204"/>
      </rPr>
      <t xml:space="preserve">(Разметка и резка листов. Заготовка картин, элементов покрытия. Пришивка по месту.)</t>
    </r>
  </si>
  <si>
    <t xml:space="preserve">9 9.1 9.2</t>
  </si>
  <si>
    <r>
      <rPr>
        <b val="true"/>
        <sz val="8"/>
        <rFont val="Times New Roman"/>
        <family val="0"/>
        <charset val="204"/>
      </rPr>
      <t xml:space="preserve">Смена прямых звеньев водосточных труб, м </t>
    </r>
    <r>
      <rPr>
        <sz val="8"/>
        <rFont val="Times New Roman"/>
        <family val="0"/>
        <charset val="204"/>
      </rPr>
      <t xml:space="preserve">(Снятие негодных частей. Установка новых готовых элементов с креплением.) </t>
    </r>
    <r>
      <rPr>
        <b val="true"/>
        <sz val="8"/>
        <rFont val="Times New Roman"/>
        <family val="0"/>
        <charset val="204"/>
      </rPr>
      <t xml:space="preserve">с земли, лестниц или подмостей</t>
    </r>
  </si>
  <si>
    <t xml:space="preserve">10 10.1 10.2</t>
  </si>
  <si>
    <r>
      <rPr>
        <b val="true"/>
        <sz val="8"/>
        <rFont val="Times New Roman"/>
        <family val="0"/>
        <charset val="204"/>
      </rPr>
      <t xml:space="preserve">Смена колен водосточных труб, шт. </t>
    </r>
    <r>
      <rPr>
        <sz val="8"/>
        <rFont val="Times New Roman"/>
        <family val="0"/>
        <charset val="204"/>
      </rPr>
      <t xml:space="preserve">(Снятие негодных частей. Установка новых готовых элементов с креплением.) </t>
    </r>
    <r>
      <rPr>
        <b val="true"/>
        <sz val="8"/>
        <rFont val="Times New Roman"/>
        <family val="0"/>
        <charset val="204"/>
      </rPr>
      <t xml:space="preserve">с земли, лестниц или подмостей</t>
    </r>
  </si>
  <si>
    <r>
      <rPr>
        <b val="true"/>
        <sz val="8"/>
        <rFont val="Times New Roman"/>
        <family val="0"/>
        <charset val="204"/>
      </rPr>
      <t xml:space="preserve">Смена отливов водосточных труб, шт. </t>
    </r>
    <r>
      <rPr>
        <sz val="8"/>
        <rFont val="Times New Roman"/>
        <family val="0"/>
        <charset val="204"/>
      </rPr>
      <t xml:space="preserve">(Снятие негодных частей. Установка новых готовых элементов с креплением.)</t>
    </r>
  </si>
  <si>
    <r>
      <rPr>
        <b val="true"/>
        <sz val="8"/>
        <rFont val="Times New Roman"/>
        <family val="0"/>
        <charset val="204"/>
      </rPr>
      <t xml:space="preserve">Смена воронок водосточных труб, шг. </t>
    </r>
    <r>
      <rPr>
        <sz val="8"/>
        <rFont val="Times New Roman"/>
        <family val="0"/>
        <charset val="204"/>
      </rPr>
      <t xml:space="preserve">(Снятие негодных частей. Установка новых готовых элементов с креплением.)</t>
    </r>
  </si>
  <si>
    <t xml:space="preserve">12.1</t>
  </si>
  <si>
    <t xml:space="preserve">с земли, лестниц или подмостей</t>
  </si>
  <si>
    <t xml:space="preserve">12.2</t>
  </si>
  <si>
    <r>
      <rPr>
        <b val="true"/>
        <sz val="8"/>
        <rFont val="Times New Roman"/>
        <family val="0"/>
        <charset val="204"/>
      </rPr>
      <t xml:space="preserve">Смена ухватов водосточных труб, шт. </t>
    </r>
    <r>
      <rPr>
        <sz val="8"/>
        <rFont val="Times New Roman"/>
        <family val="0"/>
        <charset val="204"/>
      </rPr>
      <t xml:space="preserve">(Снятие негодных частей. Установка новых</t>
    </r>
  </si>
  <si>
    <t xml:space="preserve">готовых элементов с креплением.)</t>
  </si>
  <si>
    <t xml:space="preserve">13.1</t>
  </si>
  <si>
    <t xml:space="preserve">13.2</t>
  </si>
  <si>
    <r>
      <rPr>
        <b val="true"/>
        <sz val="8"/>
        <rFont val="Times New Roman"/>
        <family val="0"/>
        <charset val="204"/>
      </rPr>
      <t xml:space="preserve">Смена отдельных листов металлочерепицы, м</t>
    </r>
    <r>
      <rPr>
        <b val="true"/>
        <vertAlign val="superscript"/>
        <sz val="8"/>
        <rFont val="Times New Roman"/>
        <family val="0"/>
        <charset val="204"/>
      </rPr>
      <t xml:space="preserve">2 </t>
    </r>
    <r>
      <rPr>
        <sz val="8"/>
        <rFont val="Times New Roman"/>
        <family val="0"/>
        <charset val="204"/>
      </rPr>
      <t xml:space="preserve">(Снятие негодных листов. Заготовка новых листов. Постановка новых листов на место с закреплением.)</t>
    </r>
  </si>
  <si>
    <r>
      <rPr>
        <b val="true"/>
        <sz val="8"/>
        <rFont val="Times New Roman"/>
        <family val="0"/>
        <charset val="204"/>
      </rPr>
      <t xml:space="preserve">Ремонт отдельными местами рулонного покрытия с заменой 1 слоя, м</t>
    </r>
    <r>
      <rPr>
        <b val="true"/>
        <vertAlign val="superscript"/>
        <sz val="8"/>
        <rFont val="Times New Roman"/>
        <family val="0"/>
        <charset val="204"/>
      </rPr>
      <t xml:space="preserve">2</t>
    </r>
  </si>
  <si>
    <t xml:space="preserve">(Расчистка покрытия или основания при</t>
  </si>
  <si>
    <t xml:space="preserve">снятом покрытии. Разогревание готовой</t>
  </si>
  <si>
    <t xml:space="preserve">мастики. Покрытие новым материалом.)</t>
  </si>
  <si>
    <t xml:space="preserve">15.1</t>
  </si>
  <si>
    <r>
      <rPr>
        <b val="true"/>
        <sz val="8"/>
        <rFont val="Times New Roman"/>
        <family val="0"/>
        <charset val="204"/>
      </rPr>
      <t xml:space="preserve">При площади до: 10 м</t>
    </r>
    <r>
      <rPr>
        <b val="true"/>
        <vertAlign val="superscript"/>
        <sz val="8"/>
        <rFont val="Times New Roman"/>
        <family val="0"/>
        <charset val="204"/>
      </rPr>
      <t xml:space="preserve">2</t>
    </r>
  </si>
  <si>
    <t xml:space="preserve">15.2</t>
  </si>
  <si>
    <r>
      <rPr>
        <b val="true"/>
        <sz val="8"/>
        <rFont val="Times New Roman"/>
        <family val="0"/>
        <charset val="204"/>
      </rPr>
      <t xml:space="preserve">25 м</t>
    </r>
    <r>
      <rPr>
        <b val="true"/>
        <vertAlign val="superscript"/>
        <sz val="8"/>
        <rFont val="Times New Roman"/>
        <family val="0"/>
        <charset val="204"/>
      </rPr>
      <t xml:space="preserve">2</t>
    </r>
  </si>
  <si>
    <t xml:space="preserve">15.3</t>
  </si>
  <si>
    <r>
      <rPr>
        <b val="true"/>
        <sz val="8"/>
        <rFont val="Times New Roman"/>
        <family val="0"/>
        <charset val="204"/>
      </rPr>
      <t xml:space="preserve">50 м</t>
    </r>
    <r>
      <rPr>
        <b val="true"/>
        <vertAlign val="superscript"/>
        <sz val="8"/>
        <rFont val="Times New Roman"/>
        <family val="0"/>
        <charset val="204"/>
      </rPr>
      <t xml:space="preserve">2</t>
    </r>
  </si>
  <si>
    <t xml:space="preserve">15.4</t>
  </si>
  <si>
    <r>
      <rPr>
        <b val="true"/>
        <sz val="8"/>
        <rFont val="Times New Roman"/>
        <family val="0"/>
        <charset val="204"/>
      </rPr>
      <t xml:space="preserve">100 м</t>
    </r>
    <r>
      <rPr>
        <b val="true"/>
        <vertAlign val="superscript"/>
        <sz val="8"/>
        <rFont val="Times New Roman"/>
        <family val="0"/>
        <charset val="204"/>
      </rPr>
      <t xml:space="preserve">2</t>
    </r>
  </si>
  <si>
    <t xml:space="preserve">16 16.1 16.2 16.3 16.4 16.5 16.6 16.7 16.8</t>
  </si>
  <si>
    <r>
      <rPr>
        <b val="true"/>
        <sz val="8"/>
        <rFont val="Times New Roman"/>
        <family val="0"/>
        <charset val="204"/>
      </rPr>
      <t xml:space="preserve">Ремонт отдельными местами рулонного покрытия, м</t>
    </r>
    <r>
      <rPr>
        <b val="true"/>
        <vertAlign val="superscript"/>
        <sz val="8"/>
        <rFont val="Times New Roman"/>
        <family val="0"/>
        <charset val="204"/>
      </rPr>
      <t xml:space="preserve">2 </t>
    </r>
    <r>
      <rPr>
        <sz val="8"/>
        <rFont val="Times New Roman"/>
        <family val="0"/>
        <charset val="204"/>
      </rPr>
      <t xml:space="preserve">(Расчистка покрытия или основания при снятом покрытии. Разогревание готовой мастики. Покрытие новым материалом. Посыпка поверхности покрытия песком с втапливанием, посыпки в мастику ручным катком.) </t>
    </r>
    <r>
      <rPr>
        <b val="true"/>
        <sz val="8"/>
        <rFont val="Times New Roman"/>
        <family val="0"/>
        <charset val="204"/>
      </rPr>
      <t xml:space="preserve">С промазкой битумной мастикой: при площади до: 10 м</t>
    </r>
    <r>
      <rPr>
        <b val="true"/>
        <vertAlign val="superscript"/>
        <sz val="8"/>
        <rFont val="Times New Roman"/>
        <family val="0"/>
        <charset val="204"/>
      </rPr>
      <t xml:space="preserve">2</t>
    </r>
  </si>
  <si>
    <r>
      <rPr>
        <b val="true"/>
        <sz val="8"/>
        <rFont val="Times New Roman"/>
        <family val="0"/>
        <charset val="204"/>
      </rPr>
      <t xml:space="preserve">С промазкой смолой: при площади до: 10 м</t>
    </r>
    <r>
      <rPr>
        <b val="true"/>
        <vertAlign val="superscript"/>
        <sz val="8"/>
        <rFont val="Times New Roman"/>
        <family val="0"/>
        <charset val="204"/>
      </rPr>
      <t xml:space="preserve">2</t>
    </r>
  </si>
  <si>
    <t xml:space="preserve">С промазкой битумным лаком:</t>
  </si>
  <si>
    <t xml:space="preserve">16.9</t>
  </si>
  <si>
    <r>
      <rPr>
        <b val="true"/>
        <sz val="8"/>
        <rFont val="Times New Roman"/>
        <family val="0"/>
        <charset val="204"/>
      </rPr>
      <t xml:space="preserve">при площади до: 10 м</t>
    </r>
    <r>
      <rPr>
        <b val="true"/>
        <vertAlign val="superscript"/>
        <sz val="8"/>
        <rFont val="Times New Roman"/>
        <family val="0"/>
        <charset val="204"/>
      </rPr>
      <t xml:space="preserve">2</t>
    </r>
  </si>
  <si>
    <t xml:space="preserve">16.10</t>
  </si>
  <si>
    <t xml:space="preserve">16.11</t>
  </si>
  <si>
    <t xml:space="preserve">16.12</t>
  </si>
  <si>
    <r>
      <rPr>
        <b val="true"/>
        <sz val="8"/>
        <rFont val="Times New Roman"/>
        <family val="0"/>
        <charset val="204"/>
      </rPr>
      <t xml:space="preserve">Ремонт мягкой кровли битумноэмульсионной мастикой при толщине ковра до 10 мм с армированным слоем, м</t>
    </r>
    <r>
      <rPr>
        <b val="true"/>
        <vertAlign val="superscript"/>
        <sz val="8"/>
        <rFont val="Times New Roman"/>
        <family val="0"/>
        <charset val="204"/>
      </rPr>
      <t xml:space="preserve">2 </t>
    </r>
    <r>
      <rPr>
        <sz val="8"/>
        <rFont val="Times New Roman"/>
        <family val="0"/>
        <charset val="204"/>
      </rPr>
      <t xml:space="preserve">(Снятие разрушенного слоя рубероида полностью. Огрунтовка очищенного основания. Нанесение мастики. Армирование стеклотканью всей поверхности. Нанесение мастики основного и защитного слоев с посыпкой песком.) </t>
    </r>
    <r>
      <rPr>
        <b val="true"/>
        <sz val="8"/>
        <rFont val="Times New Roman"/>
        <family val="0"/>
        <charset val="204"/>
      </rPr>
      <t xml:space="preserve">при площади до: 10 м</t>
    </r>
    <r>
      <rPr>
        <b val="true"/>
        <vertAlign val="superscript"/>
        <sz val="8"/>
        <rFont val="Times New Roman"/>
        <family val="0"/>
        <charset val="204"/>
      </rPr>
      <t xml:space="preserve">2</t>
    </r>
  </si>
  <si>
    <t xml:space="preserve">17.3</t>
  </si>
  <si>
    <t xml:space="preserve">17.4</t>
  </si>
  <si>
    <r>
      <rPr>
        <b val="true"/>
        <sz val="8"/>
        <rFont val="Times New Roman"/>
        <family val="0"/>
        <charset val="204"/>
      </rPr>
      <t xml:space="preserve">Ремонт мягкой кровли битумноэмульсионной мастикой без армированного слоя, м</t>
    </r>
    <r>
      <rPr>
        <b val="true"/>
        <vertAlign val="superscript"/>
        <sz val="8"/>
        <rFont val="Times New Roman"/>
        <family val="0"/>
        <charset val="204"/>
      </rPr>
      <t xml:space="preserve">2 </t>
    </r>
    <r>
      <rPr>
        <sz val="8"/>
        <rFont val="Times New Roman"/>
        <family val="0"/>
        <charset val="204"/>
      </rPr>
      <t xml:space="preserve">(Снятие разрушенного слоя рубероида отдельными местами. Огрунтовка очищенного основания. Нанесение мастики. Устройство первого мастичного слоя с наклеиванием стеклоткани отдельными местами в два слоя. Нанесение мастики основного и защитного слоев с посыпкой песком. Нанесение дополнительного первого мастичного слоя.)</t>
    </r>
  </si>
  <si>
    <t xml:space="preserve">18.1</t>
  </si>
  <si>
    <r>
      <rPr>
        <b val="true"/>
        <sz val="8"/>
        <rFont val="Times New Roman"/>
        <family val="0"/>
        <charset val="204"/>
      </rPr>
      <t xml:space="preserve">При толщине ковра до </t>
    </r>
    <r>
      <rPr>
        <sz val="8"/>
        <rFont val="Times New Roman"/>
        <family val="0"/>
        <charset val="204"/>
      </rPr>
      <t xml:space="preserve">10 </t>
    </r>
    <r>
      <rPr>
        <b val="true"/>
        <sz val="8"/>
        <rFont val="Times New Roman"/>
        <family val="0"/>
        <charset val="204"/>
      </rPr>
      <t xml:space="preserve">мм: площадью до: </t>
    </r>
    <r>
      <rPr>
        <sz val="8"/>
        <rFont val="Times New Roman"/>
        <family val="0"/>
        <charset val="204"/>
      </rPr>
      <t xml:space="preserve">10 </t>
    </r>
    <r>
      <rPr>
        <b val="true"/>
        <sz val="8"/>
        <rFont val="Times New Roman"/>
        <family val="0"/>
        <charset val="204"/>
      </rPr>
      <t xml:space="preserve">м</t>
    </r>
    <r>
      <rPr>
        <b val="true"/>
        <vertAlign val="superscript"/>
        <sz val="8"/>
        <rFont val="Times New Roman"/>
        <family val="0"/>
        <charset val="204"/>
      </rPr>
      <t xml:space="preserve">2</t>
    </r>
  </si>
  <si>
    <t xml:space="preserve">18.2</t>
  </si>
  <si>
    <t xml:space="preserve">18.3</t>
  </si>
  <si>
    <t xml:space="preserve">18.4</t>
  </si>
  <si>
    <t xml:space="preserve">18.5</t>
  </si>
  <si>
    <r>
      <rPr>
        <b val="true"/>
        <sz val="8"/>
        <rFont val="Times New Roman"/>
        <family val="0"/>
        <charset val="204"/>
      </rPr>
      <t xml:space="preserve">При толщине ковра более 10 мм: площадью до: 10 м</t>
    </r>
    <r>
      <rPr>
        <b val="true"/>
        <vertAlign val="superscript"/>
        <sz val="8"/>
        <rFont val="Times New Roman"/>
        <family val="0"/>
        <charset val="204"/>
      </rPr>
      <t xml:space="preserve">2</t>
    </r>
  </si>
  <si>
    <t xml:space="preserve">18.6</t>
  </si>
  <si>
    <t xml:space="preserve">18.7</t>
  </si>
  <si>
    <t xml:space="preserve">18.8</t>
  </si>
  <si>
    <r>
      <rPr>
        <b val="true"/>
        <sz val="8"/>
        <rFont val="Times New Roman"/>
        <family val="0"/>
        <charset val="204"/>
      </rPr>
      <t xml:space="preserve">Смена старого рулонного покрытия кровли с наклеиванием нового покрытия, м</t>
    </r>
    <r>
      <rPr>
        <b val="true"/>
        <vertAlign val="superscript"/>
        <sz val="8"/>
        <rFont val="Times New Roman"/>
        <family val="0"/>
        <charset val="204"/>
      </rPr>
      <t xml:space="preserve">2</t>
    </r>
  </si>
  <si>
    <r>
      <rPr>
        <b val="true"/>
        <sz val="8"/>
        <rFont val="Times New Roman"/>
        <family val="0"/>
        <charset val="204"/>
      </rPr>
      <t xml:space="preserve">Первый слой </t>
    </r>
    <r>
      <rPr>
        <sz val="8"/>
        <rFont val="Times New Roman"/>
        <family val="0"/>
        <charset val="204"/>
      </rPr>
      <t xml:space="preserve">(Снятие старого покрытия до трех слоев. Очистка основания от пыли и мусора. Покрытие новым материалом с оплавлением покровного слоя.) </t>
    </r>
    <r>
      <rPr>
        <b val="true"/>
        <sz val="8"/>
        <rFont val="Times New Roman"/>
        <family val="0"/>
        <charset val="204"/>
      </rPr>
      <t xml:space="preserve">площадью до: 10 м</t>
    </r>
    <r>
      <rPr>
        <b val="true"/>
        <vertAlign val="superscript"/>
        <sz val="8"/>
        <rFont val="Times New Roman"/>
        <family val="0"/>
        <charset val="204"/>
      </rPr>
      <t xml:space="preserve">2</t>
    </r>
  </si>
  <si>
    <t xml:space="preserve">19.5</t>
  </si>
  <si>
    <r>
      <rPr>
        <b val="true"/>
        <sz val="8"/>
        <rFont val="Times New Roman"/>
        <family val="0"/>
        <charset val="204"/>
      </rPr>
      <t xml:space="preserve">Добавлять на каждый следующий слой </t>
    </r>
    <r>
      <rPr>
        <sz val="8"/>
        <rFont val="Times New Roman"/>
        <family val="0"/>
        <charset val="204"/>
      </rPr>
      <t xml:space="preserve">(Очистка основания от пыли и мусора. Покрытие новым материалом с оплавлением покровного слоя.) </t>
    </r>
    <r>
      <rPr>
        <b val="true"/>
        <sz val="8"/>
        <rFont val="Times New Roman"/>
        <family val="0"/>
        <charset val="204"/>
      </rPr>
      <t xml:space="preserve">площадью до: 10 м</t>
    </r>
    <r>
      <rPr>
        <b val="true"/>
        <vertAlign val="superscript"/>
        <sz val="8"/>
        <rFont val="Times New Roman"/>
        <family val="0"/>
        <charset val="204"/>
      </rPr>
      <t xml:space="preserve">2</t>
    </r>
  </si>
  <si>
    <t xml:space="preserve">19.6</t>
  </si>
  <si>
    <t xml:space="preserve">19.7</t>
  </si>
  <si>
    <t xml:space="preserve">19.8</t>
  </si>
  <si>
    <r>
      <rPr>
        <b val="true"/>
        <sz val="8"/>
        <rFont val="Times New Roman"/>
        <family val="0"/>
        <charset val="204"/>
      </rPr>
      <t xml:space="preserve">Смена покрытия из рулонных материалов при ремонте примыканий, м Первый слой </t>
    </r>
    <r>
      <rPr>
        <sz val="8"/>
        <rFont val="Times New Roman"/>
        <family val="0"/>
        <charset val="204"/>
      </rPr>
      <t xml:space="preserve">(Снятие старого покрытия до трех слоев. Очистка основания от пыли и мусора. Покрытие новым материалом с оплавлением покровного слоя.) </t>
    </r>
    <r>
      <rPr>
        <b val="true"/>
        <sz val="8"/>
        <rFont val="Times New Roman"/>
        <family val="0"/>
        <charset val="204"/>
      </rPr>
      <t xml:space="preserve">площадью до: 10 м</t>
    </r>
    <r>
      <rPr>
        <b val="true"/>
        <vertAlign val="superscript"/>
        <sz val="8"/>
        <rFont val="Times New Roman"/>
        <family val="0"/>
        <charset val="204"/>
      </rPr>
      <t xml:space="preserve">2</t>
    </r>
  </si>
  <si>
    <t xml:space="preserve">20.3</t>
  </si>
  <si>
    <t xml:space="preserve">20.4</t>
  </si>
  <si>
    <r>
      <rPr>
        <b val="true"/>
        <sz val="8"/>
        <rFont val="Times New Roman"/>
        <family val="0"/>
        <charset val="204"/>
      </rPr>
      <t xml:space="preserve">Добавлять на каждый следующий слой </t>
    </r>
    <r>
      <rPr>
        <sz val="8"/>
        <rFont val="Times New Roman"/>
        <family val="0"/>
        <charset val="204"/>
      </rPr>
      <t xml:space="preserve">(Очистка основания от пыли и мусора. Покрытие новым материалом с оплавлением покровного слоя.)</t>
    </r>
  </si>
  <si>
    <t xml:space="preserve">20.5</t>
  </si>
  <si>
    <r>
      <rPr>
        <b val="true"/>
        <sz val="8"/>
        <rFont val="Times New Roman"/>
        <family val="0"/>
        <charset val="204"/>
      </rPr>
      <t xml:space="preserve">площадью до: Юм</t>
    </r>
    <r>
      <rPr>
        <b val="true"/>
        <vertAlign val="superscript"/>
        <sz val="8"/>
        <rFont val="Times New Roman"/>
        <family val="0"/>
        <charset val="204"/>
      </rPr>
      <t xml:space="preserve">2</t>
    </r>
  </si>
  <si>
    <t xml:space="preserve">20.6</t>
  </si>
  <si>
    <t xml:space="preserve">20.7 20.8</t>
  </si>
  <si>
    <t xml:space="preserve">21 21.1 21.2 21.3 21.4</t>
  </si>
  <si>
    <r>
      <rPr>
        <b val="true"/>
        <sz val="8"/>
        <rFont val="Times New Roman"/>
        <family val="0"/>
        <charset val="204"/>
      </rPr>
      <t xml:space="preserve">Просушка основания горелкой, м</t>
    </r>
    <r>
      <rPr>
        <b val="true"/>
        <vertAlign val="superscript"/>
        <sz val="8"/>
        <rFont val="Times New Roman"/>
        <family val="0"/>
        <charset val="204"/>
      </rPr>
      <t xml:space="preserve">2 </t>
    </r>
    <r>
      <rPr>
        <sz val="8"/>
        <rFont val="Times New Roman"/>
        <family val="0"/>
        <charset val="204"/>
      </rPr>
      <t xml:space="preserve">(Очистка основания от пыли и мусора. Просушка основания горелкой.) </t>
    </r>
    <r>
      <rPr>
        <b val="true"/>
        <sz val="8"/>
        <rFont val="Times New Roman"/>
        <family val="0"/>
        <charset val="204"/>
      </rPr>
      <t xml:space="preserve">площадью до: 10 м</t>
    </r>
    <r>
      <rPr>
        <b val="true"/>
        <vertAlign val="superscript"/>
        <sz val="8"/>
        <rFont val="Times New Roman"/>
        <family val="0"/>
        <charset val="204"/>
      </rPr>
      <t xml:space="preserve">2</t>
    </r>
  </si>
  <si>
    <t xml:space="preserve">Ремонт отдельных мест покрытия из</t>
  </si>
  <si>
    <r>
      <rPr>
        <b val="true"/>
        <sz val="8"/>
        <rFont val="Times New Roman"/>
        <family val="0"/>
        <charset val="204"/>
      </rPr>
      <t xml:space="preserve">асбестоцементных листов, м</t>
    </r>
    <r>
      <rPr>
        <b val="true"/>
        <vertAlign val="superscript"/>
        <sz val="8"/>
        <rFont val="Times New Roman"/>
        <family val="0"/>
        <charset val="204"/>
      </rPr>
      <t xml:space="preserve">2</t>
    </r>
  </si>
  <si>
    <t xml:space="preserve">(Снятие покрытия. Укладка новых листов с</t>
  </si>
  <si>
    <t xml:space="preserve">прибивкой гвоздями.)</t>
  </si>
  <si>
    <t xml:space="preserve">Обыкновенного профиля:</t>
  </si>
  <si>
    <r>
      <rPr>
        <b val="true"/>
        <sz val="8"/>
        <rFont val="Times New Roman"/>
        <family val="0"/>
        <charset val="204"/>
      </rPr>
      <t xml:space="preserve">площадью до: 10 м</t>
    </r>
    <r>
      <rPr>
        <b val="true"/>
        <vertAlign val="superscript"/>
        <sz val="8"/>
        <rFont val="Times New Roman"/>
        <family val="0"/>
        <charset val="204"/>
      </rPr>
      <t xml:space="preserve">2</t>
    </r>
  </si>
  <si>
    <t xml:space="preserve">22.3</t>
  </si>
  <si>
    <t xml:space="preserve">22.4</t>
  </si>
  <si>
    <t xml:space="preserve">22.5</t>
  </si>
  <si>
    <r>
      <rPr>
        <b val="true"/>
        <sz val="8"/>
        <rFont val="Times New Roman"/>
        <family val="0"/>
        <charset val="204"/>
      </rPr>
      <t xml:space="preserve">Унифицированного профиля: площадью до: 10 м</t>
    </r>
    <r>
      <rPr>
        <b val="true"/>
        <vertAlign val="superscript"/>
        <sz val="8"/>
        <rFont val="Times New Roman"/>
        <family val="0"/>
        <charset val="204"/>
      </rPr>
      <t xml:space="preserve">2</t>
    </r>
  </si>
  <si>
    <t xml:space="preserve">22.6</t>
  </si>
  <si>
    <t xml:space="preserve">22.7</t>
  </si>
  <si>
    <t xml:space="preserve">22.8</t>
  </si>
  <si>
    <r>
      <rPr>
        <b val="true"/>
        <sz val="8"/>
        <rFont val="Times New Roman"/>
        <family val="0"/>
        <charset val="204"/>
      </rPr>
      <t xml:space="preserve">Ремонт кровли местами из асбестоцементных плоских плиток в рядовом покрытии, шт. </t>
    </r>
    <r>
      <rPr>
        <sz val="8"/>
        <rFont val="Times New Roman"/>
        <family val="0"/>
        <charset val="204"/>
      </rPr>
      <t xml:space="preserve">(Снятие поврежденных плиток. Обрезка плиток. Сверление отверстий. Укладка новых плиток. Промазка швов.)</t>
    </r>
  </si>
  <si>
    <r>
      <rPr>
        <b val="true"/>
        <sz val="8"/>
        <rFont val="Times New Roman"/>
        <family val="0"/>
        <charset val="204"/>
      </rPr>
      <t xml:space="preserve">Ремонт кровли местами из асбестоцементных плоских плиток в покрытии свесов кровли, шт. </t>
    </r>
    <r>
      <rPr>
        <sz val="8"/>
        <rFont val="Times New Roman"/>
        <family val="0"/>
        <charset val="204"/>
      </rPr>
      <t xml:space="preserve">(Снятие поврежденных плиток. Обрезка плиток. Сверление отверстий. Укладка новых плиток. Промазка швов.)</t>
    </r>
  </si>
  <si>
    <r>
      <rPr>
        <b val="true"/>
        <sz val="8"/>
        <rFont val="Times New Roman"/>
        <family val="0"/>
        <charset val="204"/>
      </rPr>
      <t xml:space="preserve">Ремонт кровли местами из черепицы пазовой штампованной, шт. </t>
    </r>
    <r>
      <rPr>
        <sz val="8"/>
        <rFont val="Times New Roman"/>
        <family val="0"/>
        <charset val="204"/>
      </rPr>
      <t xml:space="preserve">(Снятие поврежденных черепиц. Укладка новых черепиц. Промазка швов.)</t>
    </r>
  </si>
  <si>
    <t xml:space="preserve">26 26.1 26.2 26.3 26.4</t>
  </si>
  <si>
    <r>
      <rPr>
        <b val="true"/>
        <sz val="8"/>
        <rFont val="Times New Roman"/>
        <family val="0"/>
        <charset val="204"/>
      </rPr>
      <t xml:space="preserve">Смена кровли из черепицы, м</t>
    </r>
    <r>
      <rPr>
        <b val="true"/>
        <vertAlign val="superscript"/>
        <sz val="8"/>
        <rFont val="Times New Roman"/>
        <family val="0"/>
        <charset val="204"/>
      </rPr>
      <t xml:space="preserve">2 </t>
    </r>
    <r>
      <rPr>
        <sz val="8"/>
        <rFont val="Times New Roman"/>
        <family val="0"/>
        <charset val="204"/>
      </rPr>
      <t xml:space="preserve">(Разборка кровли. Укладка черепицы с пригонкой, ее крепление. Промазка швов со стороны чердака. Укладка фасонных деталей на коньки и ребра. Обделка мест примыкания к выступающим частям с конопаткой швов.) </t>
    </r>
    <r>
      <rPr>
        <b val="true"/>
        <sz val="8"/>
        <rFont val="Times New Roman"/>
        <family val="0"/>
        <charset val="204"/>
      </rPr>
      <t xml:space="preserve">При добавлении нового материала до 50 </t>
    </r>
    <r>
      <rPr>
        <sz val="8"/>
        <rFont val="Times New Roman"/>
        <family val="0"/>
        <charset val="204"/>
      </rPr>
      <t xml:space="preserve">%: </t>
    </r>
    <r>
      <rPr>
        <b val="true"/>
        <sz val="8"/>
        <rFont val="Times New Roman"/>
        <family val="0"/>
        <charset val="204"/>
      </rPr>
      <t xml:space="preserve">площадью до: 10 м</t>
    </r>
    <r>
      <rPr>
        <b val="true"/>
        <vertAlign val="superscript"/>
        <sz val="8"/>
        <rFont val="Times New Roman"/>
        <family val="0"/>
        <charset val="204"/>
      </rPr>
      <t xml:space="preserve">2</t>
    </r>
  </si>
  <si>
    <t xml:space="preserve">При добавлении нового материала до 75</t>
  </si>
  <si>
    <t xml:space="preserve">%:</t>
  </si>
  <si>
    <t xml:space="preserve">26.5</t>
  </si>
  <si>
    <t xml:space="preserve">26.6</t>
  </si>
  <si>
    <t xml:space="preserve">26.7</t>
  </si>
  <si>
    <t xml:space="preserve">26.8</t>
  </si>
  <si>
    <t xml:space="preserve">27 27.1 27.2 27.3 27.4</t>
  </si>
  <si>
    <r>
      <rPr>
        <b val="true"/>
        <sz val="8"/>
        <rFont val="Times New Roman"/>
        <family val="0"/>
        <charset val="204"/>
      </rPr>
      <t xml:space="preserve">Смена покрытия из черепицы с уклоном более 35 градусов, м</t>
    </r>
    <r>
      <rPr>
        <b val="true"/>
        <vertAlign val="superscript"/>
        <sz val="8"/>
        <rFont val="Times New Roman"/>
        <family val="0"/>
        <charset val="204"/>
      </rPr>
      <t xml:space="preserve">2 </t>
    </r>
    <r>
      <rPr>
        <sz val="8"/>
        <rFont val="Times New Roman"/>
        <family val="0"/>
        <charset val="204"/>
      </rPr>
      <t xml:space="preserve">(Разборка кровли. Укладка черепицы с пригонкой, ее крепление. Промазка швов со стороны чердака. Укладка фасонных деталей на коньки и ребра. Обделка мест примыкания к выступающим частям с конопаткой швов.) </t>
    </r>
    <r>
      <rPr>
        <b val="true"/>
        <sz val="8"/>
        <rFont val="Times New Roman"/>
        <family val="0"/>
        <charset val="204"/>
      </rPr>
      <t xml:space="preserve">При добавлении нового материала до 50 </t>
    </r>
    <r>
      <rPr>
        <sz val="8"/>
        <rFont val="Times New Roman"/>
        <family val="0"/>
        <charset val="204"/>
      </rPr>
      <t xml:space="preserve">%: </t>
    </r>
    <r>
      <rPr>
        <b val="true"/>
        <sz val="8"/>
        <rFont val="Times New Roman"/>
        <family val="0"/>
        <charset val="204"/>
      </rPr>
      <t xml:space="preserve">площадью до: 10 м</t>
    </r>
    <r>
      <rPr>
        <b val="true"/>
        <vertAlign val="superscript"/>
        <sz val="8"/>
        <rFont val="Times New Roman"/>
        <family val="0"/>
        <charset val="204"/>
      </rPr>
      <t xml:space="preserve">2</t>
    </r>
  </si>
  <si>
    <r>
      <rPr>
        <b val="true"/>
        <sz val="8"/>
        <rFont val="Times New Roman"/>
        <family val="0"/>
        <charset val="204"/>
      </rPr>
      <t xml:space="preserve">50 м</t>
    </r>
    <r>
      <rPr>
        <b val="true"/>
        <vertAlign val="superscript"/>
        <sz val="8"/>
        <rFont val="Times New Roman"/>
        <family val="0"/>
        <charset val="204"/>
      </rPr>
      <t xml:space="preserve">х</t>
    </r>
  </si>
  <si>
    <t xml:space="preserve">100 м"</t>
  </si>
  <si>
    <t xml:space="preserve">27.5</t>
  </si>
  <si>
    <r>
      <rPr>
        <b val="true"/>
        <sz val="8"/>
        <rFont val="Times New Roman"/>
        <family val="0"/>
        <charset val="204"/>
      </rPr>
      <t xml:space="preserve">^площадью до: 10 м</t>
    </r>
    <r>
      <rPr>
        <b val="true"/>
        <vertAlign val="superscript"/>
        <sz val="8"/>
        <rFont val="Times New Roman"/>
        <family val="0"/>
        <charset val="204"/>
      </rPr>
      <t xml:space="preserve">2</t>
    </r>
  </si>
  <si>
    <t xml:space="preserve">27.6</t>
  </si>
  <si>
    <t xml:space="preserve">27.7</t>
  </si>
  <si>
    <t xml:space="preserve">27.8</t>
  </si>
  <si>
    <r>
      <rPr>
        <b val="true"/>
        <sz val="8"/>
        <rFont val="Times New Roman"/>
        <family val="0"/>
        <charset val="204"/>
      </rPr>
      <t xml:space="preserve">Смена обрешетки, м</t>
    </r>
    <r>
      <rPr>
        <b val="true"/>
        <vertAlign val="superscript"/>
        <sz val="8"/>
        <rFont val="Times New Roman"/>
        <family val="0"/>
        <charset val="204"/>
      </rPr>
      <t xml:space="preserve">2 </t>
    </r>
    <r>
      <rPr>
        <sz val="8"/>
        <rFont val="Times New Roman"/>
        <family val="0"/>
        <charset val="204"/>
      </rPr>
      <t xml:space="preserve">(Снятие досок или брусков в обрешетке. Перепиливание новых досок. Укладка</t>
    </r>
  </si>
  <si>
    <t xml:space="preserve">новых досок или брусков на место с прошивкой гвоздями.)</t>
  </si>
  <si>
    <t xml:space="preserve">28.1 28.2</t>
  </si>
  <si>
    <t xml:space="preserve">С прозорами из досок толщиной до: 30 мм</t>
  </si>
  <si>
    <t xml:space="preserve">С прозорами из брусков толщиной 50 мм и выше</t>
  </si>
  <si>
    <t xml:space="preserve">Со сплошным настилом из досок тол-</t>
  </si>
  <si>
    <t xml:space="preserve">щиной до: 30 мм</t>
  </si>
</sst>
</file>

<file path=xl/styles.xml><?xml version="1.0" encoding="utf-8"?>
<styleSheet xmlns="http://schemas.openxmlformats.org/spreadsheetml/2006/main">
  <numFmts count="9">
    <numFmt numFmtId="164" formatCode="General"/>
    <numFmt numFmtId="165" formatCode="#,##0"/>
    <numFmt numFmtId="166" formatCode="#,##0.00"/>
    <numFmt numFmtId="167" formatCode="[$-409]m/d/yyyy"/>
    <numFmt numFmtId="168" formatCode="@"/>
    <numFmt numFmtId="169" formatCode="0.00"/>
    <numFmt numFmtId="170" formatCode="0"/>
    <numFmt numFmtId="171" formatCode="General"/>
    <numFmt numFmtId="172" formatCode="[$-409]d\-mmm"/>
  </numFmts>
  <fonts count="81">
    <font>
      <sz val="10"/>
      <name val="Arial Cyr"/>
      <family val="0"/>
      <charset val="204"/>
    </font>
    <font>
      <sz val="10"/>
      <name val="Arial"/>
      <family val="0"/>
    </font>
    <font>
      <sz val="10"/>
      <name val="Arial"/>
      <family val="0"/>
    </font>
    <font>
      <sz val="10"/>
      <name val="Arial"/>
      <family val="0"/>
    </font>
    <font>
      <sz val="13"/>
      <name val="Times New Roman"/>
      <family val="1"/>
    </font>
    <font>
      <b val="true"/>
      <sz val="13"/>
      <name val="Times New Roman"/>
      <family val="1"/>
    </font>
    <font>
      <b val="true"/>
      <sz val="18"/>
      <name val="Times New Roman"/>
      <family val="1"/>
      <charset val="204"/>
    </font>
    <font>
      <sz val="11"/>
      <name val="Times New Roman"/>
      <family val="1"/>
    </font>
    <font>
      <b val="true"/>
      <sz val="11"/>
      <name val="Times New Roman"/>
      <family val="1"/>
    </font>
    <font>
      <sz val="10"/>
      <name val="Times New Roman"/>
      <family val="1"/>
    </font>
    <font>
      <b val="true"/>
      <sz val="11"/>
      <name val="Times New Roman"/>
      <family val="1"/>
      <charset val="204"/>
    </font>
    <font>
      <sz val="14"/>
      <name val="Times New Roman"/>
      <family val="1"/>
      <charset val="204"/>
    </font>
    <font>
      <b val="true"/>
      <sz val="14"/>
      <name val="Times New Roman"/>
      <family val="1"/>
      <charset val="204"/>
    </font>
    <font>
      <sz val="9"/>
      <name val="Times New Roman"/>
      <family val="1"/>
      <charset val="204"/>
    </font>
    <font>
      <b val="true"/>
      <sz val="16"/>
      <name val="Times New Roman"/>
      <family val="1"/>
      <charset val="204"/>
    </font>
    <font>
      <sz val="16"/>
      <color rgb="FFFF0000"/>
      <name val="Times New Roman"/>
      <family val="1"/>
    </font>
    <font>
      <b val="true"/>
      <sz val="10"/>
      <name val="Times New Roman"/>
      <family val="1"/>
      <charset val="204"/>
    </font>
    <font>
      <i val="true"/>
      <sz val="10"/>
      <name val="Times New Roman"/>
      <family val="1"/>
    </font>
    <font>
      <u val="single"/>
      <sz val="10"/>
      <color rgb="FF0000FF"/>
      <name val="Arial Cyr"/>
      <family val="0"/>
      <charset val="204"/>
    </font>
    <font>
      <b val="true"/>
      <sz val="10"/>
      <name val="Times New Roman"/>
      <family val="1"/>
    </font>
    <font>
      <sz val="11"/>
      <name val="Times New Roman"/>
      <family val="1"/>
      <charset val="204"/>
    </font>
    <font>
      <b val="true"/>
      <i val="true"/>
      <sz val="13"/>
      <name val="Times New Roman"/>
      <family val="1"/>
    </font>
    <font>
      <i val="true"/>
      <sz val="13"/>
      <name val="Times New Roman"/>
      <family val="1"/>
    </font>
    <font>
      <sz val="10"/>
      <name val="Times New Roman"/>
      <family val="1"/>
      <charset val="204"/>
    </font>
    <font>
      <sz val="7"/>
      <name val="Times New Roman"/>
      <family val="1"/>
      <charset val="204"/>
    </font>
    <font>
      <b val="true"/>
      <sz val="10"/>
      <name val="Gbinfo"/>
      <family val="0"/>
    </font>
    <font>
      <sz val="10"/>
      <name val="Gbinfo"/>
      <family val="0"/>
    </font>
    <font>
      <u val="single"/>
      <sz val="10"/>
      <name val="Gbinfo"/>
      <family val="0"/>
      <charset val="204"/>
    </font>
    <font>
      <i val="true"/>
      <sz val="10"/>
      <name val="Times New Roman"/>
      <family val="1"/>
      <charset val="204"/>
    </font>
    <font>
      <b val="true"/>
      <vertAlign val="superscript"/>
      <sz val="10"/>
      <name val="Times New Roman"/>
      <family val="1"/>
      <charset val="204"/>
    </font>
    <font>
      <sz val="8.5"/>
      <name val="Times New Roman"/>
      <family val="0"/>
      <charset val="204"/>
    </font>
    <font>
      <b val="true"/>
      <sz val="8.5"/>
      <name val="Times New Roman"/>
      <family val="0"/>
      <charset val="204"/>
    </font>
    <font>
      <b val="true"/>
      <vertAlign val="superscript"/>
      <sz val="8.5"/>
      <name val="Times New Roman"/>
      <family val="0"/>
      <charset val="204"/>
    </font>
    <font>
      <vertAlign val="superscript"/>
      <sz val="8.5"/>
      <name val="Times New Roman"/>
      <family val="0"/>
      <charset val="204"/>
    </font>
    <font>
      <sz val="8"/>
      <name val="Times New Roman"/>
      <family val="0"/>
      <charset val="204"/>
    </font>
    <font>
      <sz val="9"/>
      <name val="Times New Roman"/>
      <family val="0"/>
      <charset val="204"/>
    </font>
    <font>
      <b val="true"/>
      <sz val="9"/>
      <name val="Times New Roman"/>
      <family val="0"/>
      <charset val="204"/>
    </font>
    <font>
      <b val="true"/>
      <vertAlign val="superscript"/>
      <sz val="9"/>
      <name val="Times New Roman"/>
      <family val="0"/>
      <charset val="204"/>
    </font>
    <font>
      <sz val="6"/>
      <name val="Times New Roman"/>
      <family val="0"/>
      <charset val="204"/>
    </font>
    <font>
      <sz val="6"/>
      <name val="Times New Roman"/>
      <family val="0"/>
    </font>
    <font>
      <i val="true"/>
      <sz val="15"/>
      <name val="Lucida Sans Unicode"/>
      <family val="0"/>
      <charset val="204"/>
    </font>
    <font>
      <sz val="8.5"/>
      <name val="Times New Roman"/>
      <family val="0"/>
    </font>
    <font>
      <b val="true"/>
      <sz val="7.5"/>
      <name val="Times New Roman"/>
      <family val="0"/>
      <charset val="204"/>
    </font>
    <font>
      <b val="true"/>
      <vertAlign val="superscript"/>
      <sz val="7.5"/>
      <name val="Times New Roman"/>
      <family val="0"/>
      <charset val="204"/>
    </font>
    <font>
      <i val="true"/>
      <sz val="7"/>
      <name val="Arial"/>
      <family val="0"/>
      <charset val="204"/>
    </font>
    <font>
      <i val="true"/>
      <vertAlign val="superscript"/>
      <sz val="7"/>
      <name val="Arial"/>
      <family val="0"/>
      <charset val="204"/>
    </font>
    <font>
      <i val="true"/>
      <sz val="9"/>
      <name val="Times New Roman"/>
      <family val="1"/>
      <charset val="204"/>
    </font>
    <font>
      <b val="true"/>
      <sz val="11"/>
      <name val="Gbinfo"/>
      <family val="0"/>
    </font>
    <font>
      <sz val="11"/>
      <name val="Gbinfo"/>
      <family val="0"/>
    </font>
    <font>
      <sz val="11"/>
      <name val="Arial Cyr"/>
      <family val="0"/>
      <charset val="204"/>
    </font>
    <font>
      <u val="single"/>
      <sz val="11"/>
      <name val="Gbinfo"/>
      <family val="0"/>
      <charset val="204"/>
    </font>
    <font>
      <i val="true"/>
      <sz val="11"/>
      <name val="Times New Roman"/>
      <family val="1"/>
      <charset val="204"/>
    </font>
    <font>
      <sz val="14"/>
      <name val="Arial Cyr"/>
      <family val="0"/>
      <charset val="204"/>
    </font>
    <font>
      <sz val="18"/>
      <name val="Arial Cyr"/>
      <family val="0"/>
      <charset val="204"/>
    </font>
    <font>
      <sz val="18"/>
      <name val="Times New Roman"/>
      <family val="1"/>
      <charset val="204"/>
    </font>
    <font>
      <b val="true"/>
      <sz val="14"/>
      <name val="Gbinfo"/>
      <family val="0"/>
    </font>
    <font>
      <sz val="14"/>
      <name val="Gbinfo"/>
      <family val="0"/>
    </font>
    <font>
      <u val="single"/>
      <sz val="14"/>
      <name val="Gbinfo"/>
      <family val="0"/>
      <charset val="204"/>
    </font>
    <font>
      <i val="true"/>
      <sz val="14"/>
      <name val="Times New Roman"/>
      <family val="1"/>
      <charset val="204"/>
    </font>
    <font>
      <b val="true"/>
      <vertAlign val="superscript"/>
      <sz val="18"/>
      <name val="Times New Roman"/>
      <family val="1"/>
      <charset val="204"/>
    </font>
    <font>
      <sz val="8.5"/>
      <name val="Times New Roman"/>
      <family val="1"/>
      <charset val="204"/>
    </font>
    <font>
      <b val="true"/>
      <sz val="8.5"/>
      <name val="Times New Roman"/>
      <family val="0"/>
    </font>
    <font>
      <b val="true"/>
      <sz val="8"/>
      <name val="Times New Roman"/>
      <family val="0"/>
      <charset val="204"/>
    </font>
    <font>
      <b val="true"/>
      <sz val="8"/>
      <name val="Century Gothic"/>
      <family val="0"/>
      <charset val="204"/>
    </font>
    <font>
      <sz val="9.5"/>
      <name val="Times New Roman"/>
      <family val="0"/>
      <charset val="204"/>
    </font>
    <font>
      <sz val="9"/>
      <name val="Times New Roman"/>
      <family val="0"/>
    </font>
    <font>
      <b val="true"/>
      <sz val="8"/>
      <name val="Times New Roman"/>
      <family val="0"/>
    </font>
    <font>
      <sz val="8"/>
      <name val="Times New Roman"/>
      <family val="0"/>
    </font>
    <font>
      <sz val="6"/>
      <name val="Trebuchet MS"/>
      <family val="0"/>
      <charset val="204"/>
    </font>
    <font>
      <sz val="6.5"/>
      <name val="Times New Roman"/>
      <family val="0"/>
      <charset val="204"/>
    </font>
    <font>
      <sz val="6.5"/>
      <name val="Times New Roman"/>
      <family val="0"/>
    </font>
    <font>
      <sz val="6.5"/>
      <name val="David"/>
      <family val="0"/>
    </font>
    <font>
      <b val="true"/>
      <vertAlign val="superscript"/>
      <sz val="8.5"/>
      <name val="Times New Roman"/>
      <family val="0"/>
    </font>
    <font>
      <i val="true"/>
      <sz val="7.5"/>
      <name val="Segoe UI"/>
      <family val="0"/>
      <charset val="204"/>
    </font>
    <font>
      <i val="true"/>
      <vertAlign val="superscript"/>
      <sz val="7.5"/>
      <name val="Segoe UI"/>
      <family val="0"/>
      <charset val="204"/>
    </font>
    <font>
      <vertAlign val="superscript"/>
      <sz val="10"/>
      <name val="Times New Roman"/>
      <family val="1"/>
      <charset val="204"/>
    </font>
    <font>
      <b val="true"/>
      <i val="true"/>
      <sz val="9.5"/>
      <name val="Times New Roman"/>
      <family val="0"/>
      <charset val="204"/>
    </font>
    <font>
      <b val="true"/>
      <sz val="6.5"/>
      <name val="Times New Roman"/>
      <family val="0"/>
      <charset val="204"/>
    </font>
    <font>
      <b val="true"/>
      <sz val="6.5"/>
      <name val="Times New Roman"/>
      <family val="0"/>
    </font>
    <font>
      <b val="true"/>
      <vertAlign val="superscript"/>
      <sz val="6.5"/>
      <name val="Times New Roman"/>
      <family val="0"/>
    </font>
    <font>
      <b val="true"/>
      <vertAlign val="superscript"/>
      <sz val="8"/>
      <name val="Times New Roman"/>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true" indent="0" shrinkToFit="false"/>
      <protection locked="true" hidden="false"/>
    </xf>
    <xf numFmtId="168"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bottom" textRotation="0" wrapText="true" indent="0" shrinkToFit="false"/>
      <protection locked="true" hidden="false"/>
    </xf>
    <xf numFmtId="168" fontId="7" fillId="0" borderId="7" xfId="0" applyFont="true" applyBorder="true" applyAlignment="true" applyProtection="false">
      <alignment horizontal="left" vertical="bottom" textRotation="0" wrapText="true" indent="0" shrinkToFit="false"/>
      <protection locked="true" hidden="false"/>
    </xf>
    <xf numFmtId="167" fontId="7" fillId="0" borderId="8" xfId="0" applyFont="true" applyBorder="true" applyAlignment="true" applyProtection="false">
      <alignment horizontal="center" vertical="bottom" textRotation="0" wrapText="true" indent="0" shrinkToFit="false"/>
      <protection locked="true" hidden="false"/>
    </xf>
    <xf numFmtId="168" fontId="7" fillId="0" borderId="9" xfId="0" applyFont="true" applyBorder="true" applyAlignment="true" applyProtection="false">
      <alignment horizontal="left" vertical="bottom"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true" applyProtection="false">
      <alignment horizontal="center"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7" fontId="7" fillId="0" borderId="13" xfId="0" applyFont="true" applyBorder="true" applyAlignment="true" applyProtection="false">
      <alignment horizontal="center" vertical="bottom" textRotation="0" wrapText="true" indent="0" shrinkToFit="false"/>
      <protection locked="true" hidden="false"/>
    </xf>
    <xf numFmtId="168" fontId="7" fillId="0" borderId="14" xfId="0" applyFont="true" applyBorder="true" applyAlignment="true" applyProtection="false">
      <alignment horizontal="left" vertical="bottom" textRotation="0" wrapText="tru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general" vertical="center" textRotation="0" wrapText="true" indent="0" shrinkToFit="false"/>
      <protection locked="true" hidden="false"/>
    </xf>
    <xf numFmtId="167" fontId="7" fillId="0" borderId="17" xfId="0" applyFont="true" applyBorder="true" applyAlignment="true" applyProtection="false">
      <alignment horizontal="center" vertical="bottom" textRotation="0" wrapText="true" indent="0" shrinkToFit="false"/>
      <protection locked="true" hidden="false"/>
    </xf>
    <xf numFmtId="168" fontId="7" fillId="0" borderId="18" xfId="0" applyFont="true" applyBorder="true" applyAlignment="true" applyProtection="false">
      <alignment horizontal="general" vertical="bottom" textRotation="0" wrapText="true" indent="0" shrinkToFit="false"/>
      <protection locked="true" hidden="false"/>
    </xf>
    <xf numFmtId="166" fontId="14" fillId="0" borderId="19" xfId="0" applyFont="true" applyBorder="true" applyAlignment="true" applyProtection="false">
      <alignment horizontal="center" vertical="center" textRotation="0" wrapText="true" indent="0" shrinkToFit="false"/>
      <protection locked="true" hidden="false"/>
    </xf>
    <xf numFmtId="167" fontId="7" fillId="0" borderId="2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general" vertical="bottom" textRotation="0" wrapText="true" indent="0" shrinkToFit="false"/>
      <protection locked="true" hidden="false"/>
    </xf>
    <xf numFmtId="168" fontId="7" fillId="0" borderId="22" xfId="0" applyFont="true" applyBorder="true" applyAlignment="true" applyProtection="false">
      <alignment horizontal="center" vertical="bottom" textRotation="0" wrapText="true" indent="0" shrinkToFit="false"/>
      <protection locked="true" hidden="false"/>
    </xf>
    <xf numFmtId="168" fontId="7" fillId="0" borderId="23" xfId="0" applyFont="true" applyBorder="true" applyAlignment="true" applyProtection="false">
      <alignment horizontal="general" vertical="bottom" textRotation="0" wrapText="true" indent="0" shrinkToFit="false"/>
      <protection locked="true" hidden="false"/>
    </xf>
    <xf numFmtId="169" fontId="7" fillId="0" borderId="24" xfId="0" applyFont="true" applyBorder="true" applyAlignment="true" applyProtection="false">
      <alignment horizontal="general" vertical="bottom" textRotation="0" wrapText="true" indent="0" shrinkToFit="false"/>
      <protection locked="true" hidden="false"/>
    </xf>
    <xf numFmtId="168" fontId="7" fillId="0" borderId="22" xfId="0" applyFont="true" applyBorder="true" applyAlignment="true" applyProtection="false">
      <alignment horizontal="general" vertical="bottom" textRotation="0" wrapText="true" indent="0" shrinkToFit="false"/>
      <protection locked="true" hidden="false"/>
    </xf>
    <xf numFmtId="166" fontId="7" fillId="0" borderId="23" xfId="0" applyFont="true" applyBorder="true" applyAlignment="true" applyProtection="false">
      <alignment horizontal="center" vertical="center" textRotation="0" wrapText="true" indent="0" shrinkToFit="false"/>
      <protection locked="true" hidden="false"/>
    </xf>
    <xf numFmtId="167" fontId="7" fillId="0" borderId="22"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8" fillId="0" borderId="25" xfId="0" applyFont="true" applyBorder="true" applyAlignment="true" applyProtection="false">
      <alignment horizontal="general" vertical="bottom" textRotation="0" wrapText="tru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5" fontId="9" fillId="0" borderId="27" xfId="0" applyFont="true" applyBorder="true" applyAlignment="true" applyProtection="false">
      <alignment horizontal="general" vertical="bottom" textRotation="0" wrapText="true" indent="0" shrinkToFit="false"/>
      <protection locked="true" hidden="false"/>
    </xf>
    <xf numFmtId="166" fontId="7" fillId="0" borderId="27" xfId="0" applyFont="true" applyBorder="true" applyAlignment="true" applyProtection="false">
      <alignment horizontal="center" vertical="center" textRotation="0" wrapText="true" indent="0" shrinkToFit="false"/>
      <protection locked="tru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left" vertical="bottom" textRotation="0" wrapText="true" indent="0" shrinkToFit="false"/>
      <protection locked="true" hidden="false"/>
    </xf>
    <xf numFmtId="168"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70" fontId="13" fillId="2" borderId="28" xfId="0" applyFont="true" applyBorder="true" applyAlignment="true" applyProtection="false">
      <alignment horizontal="left" vertical="center" textRotation="0" wrapText="true" indent="0" shrinkToFit="false"/>
      <protection locked="true" hidden="false"/>
    </xf>
    <xf numFmtId="169" fontId="20" fillId="0" borderId="1" xfId="0" applyFont="true" applyBorder="true" applyAlignment="true" applyProtection="false">
      <alignment horizontal="left" vertical="bottom" textRotation="0" wrapText="true" indent="0" shrinkToFit="false"/>
      <protection locked="true" hidden="false"/>
    </xf>
    <xf numFmtId="169" fontId="10" fillId="0" borderId="1"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3" fillId="0" borderId="1" xfId="21"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top" textRotation="2"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1" xfId="21" applyFont="true" applyBorder="true" applyAlignment="true" applyProtection="true">
      <alignment horizontal="center" vertical="top" textRotation="0" wrapText="true" indent="0" shrinkToFit="false"/>
      <protection locked="true" hidden="false"/>
    </xf>
    <xf numFmtId="165"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71" fontId="23" fillId="0" borderId="1" xfId="0" applyFont="true" applyBorder="true" applyAlignment="true" applyProtection="false">
      <alignment horizontal="left"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21" applyFont="true" applyBorder="true" applyAlignment="true" applyProtection="true">
      <alignment horizontal="left" vertical="top" textRotation="0" wrapText="true" indent="0" shrinkToFit="false"/>
      <protection locked="true" hidden="false"/>
    </xf>
    <xf numFmtId="164" fontId="16" fillId="0" borderId="1" xfId="21" applyFont="true" applyBorder="true" applyAlignment="true" applyProtection="true">
      <alignment horizontal="general" vertical="top" textRotation="0" wrapText="true" indent="0" shrinkToFit="false"/>
      <protection locked="true" hidden="false"/>
    </xf>
    <xf numFmtId="164" fontId="30" fillId="0" borderId="1" xfId="0" applyFont="true" applyBorder="true" applyAlignment="true" applyProtection="true">
      <alignment horizontal="left" vertical="top" textRotation="0" wrapText="false" indent="1" shrinkToFit="false"/>
      <protection locked="true" hidden="false"/>
    </xf>
    <xf numFmtId="164" fontId="31" fillId="0" borderId="1" xfId="0" applyFont="true" applyBorder="true" applyAlignment="true" applyProtection="true">
      <alignment horizontal="center" vertical="top" textRotation="0" wrapText="tru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true">
      <alignment horizontal="justify" vertical="top" textRotation="0" wrapText="true" indent="0" shrinkToFit="false"/>
      <protection locked="true" hidden="false"/>
    </xf>
    <xf numFmtId="164" fontId="31" fillId="0" borderId="1" xfId="0" applyFont="true" applyBorder="true" applyAlignment="true" applyProtection="true">
      <alignment horizontal="justify" vertical="top" textRotation="0" wrapText="true" indent="0" shrinkToFit="false"/>
      <protection locked="true" hidden="false"/>
    </xf>
    <xf numFmtId="164" fontId="30" fillId="0" borderId="1" xfId="0" applyFont="true" applyBorder="true" applyAlignment="true" applyProtection="true">
      <alignment horizontal="left" vertical="top" textRotation="0" wrapText="fals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true" hidden="false"/>
    </xf>
    <xf numFmtId="164" fontId="30" fillId="0" borderId="1" xfId="0" applyFont="true" applyBorder="true" applyAlignment="true" applyProtection="true">
      <alignment horizontal="justify" vertical="top" textRotation="0" wrapText="false" indent="0" shrinkToFit="false"/>
      <protection locked="true" hidden="false"/>
    </xf>
    <xf numFmtId="164" fontId="31" fillId="0" borderId="1" xfId="0" applyFont="true" applyBorder="true" applyAlignment="true" applyProtection="true">
      <alignment horizontal="justify" vertical="top" textRotation="0" wrapText="false" indent="0" shrinkToFit="false"/>
      <protection locked="true" hidden="false"/>
    </xf>
    <xf numFmtId="164" fontId="30" fillId="0" borderId="1" xfId="0" applyFont="true" applyBorder="true" applyAlignment="true" applyProtection="true">
      <alignment horizontal="left" vertical="top" textRotation="0" wrapText="true" indent="0" shrinkToFit="false"/>
      <protection locked="true" hidden="false"/>
    </xf>
    <xf numFmtId="164" fontId="34" fillId="0" borderId="1" xfId="0" applyFont="true" applyBorder="true" applyAlignment="true" applyProtection="true">
      <alignment horizontal="left" vertical="top" textRotation="0" wrapText="true" indent="1" shrinkToFit="false"/>
      <protection locked="true" hidden="false"/>
    </xf>
    <xf numFmtId="164" fontId="31" fillId="0" borderId="1" xfId="0" applyFont="true" applyBorder="true" applyAlignment="true" applyProtection="true">
      <alignment horizontal="right" vertical="top" textRotation="0" wrapText="false" indent="0" shrinkToFit="false"/>
      <protection locked="true" hidden="false"/>
    </xf>
    <xf numFmtId="164" fontId="34" fillId="0" borderId="1" xfId="0" applyFont="true" applyBorder="true" applyAlignment="true" applyProtection="true">
      <alignment horizontal="left" vertical="top" textRotation="0" wrapText="false" indent="1" shrinkToFit="false"/>
      <protection locked="true" hidden="false"/>
    </xf>
    <xf numFmtId="164" fontId="34" fillId="0" borderId="1" xfId="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true">
      <alignment horizontal="left" vertical="top" textRotation="0" wrapText="false" indent="1" shrinkToFit="false"/>
      <protection locked="true" hidden="false"/>
    </xf>
    <xf numFmtId="164" fontId="34" fillId="0" borderId="1" xfId="0" applyFont="true" applyBorder="true" applyAlignment="true" applyProtection="true">
      <alignment horizontal="justify" vertical="top"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31" fillId="0" borderId="1" xfId="0" applyFont="true" applyBorder="true" applyAlignment="true" applyProtection="true">
      <alignment horizontal="left" vertical="top" textRotation="0" wrapText="false" indent="15" shrinkToFit="false"/>
      <protection locked="true" hidden="false"/>
    </xf>
    <xf numFmtId="164" fontId="34" fillId="0" borderId="1" xfId="0" applyFont="true" applyBorder="true" applyAlignment="true" applyProtection="true">
      <alignment horizontal="left" vertical="top" textRotation="0" wrapText="true" indent="0" shrinkToFit="false"/>
      <protection locked="true" hidden="false"/>
    </xf>
    <xf numFmtId="164" fontId="34" fillId="0" borderId="1" xfId="0" applyFont="true" applyBorder="true" applyAlignment="true" applyProtection="true">
      <alignment horizontal="left" vertical="top" textRotation="0" wrapText="false" indent="0" shrinkToFit="false"/>
      <protection locked="true" hidden="false"/>
    </xf>
    <xf numFmtId="164" fontId="31" fillId="0" borderId="1" xfId="0" applyFont="true" applyBorder="true" applyAlignment="true" applyProtection="true">
      <alignment horizontal="left" vertical="top" textRotation="0" wrapText="false" indent="11"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29" xfId="0" applyFont="true" applyBorder="true" applyAlignment="true" applyProtection="false">
      <alignment horizontal="left" vertical="bottom" textRotation="0" wrapText="tru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center" vertical="center" textRotation="2" wrapText="true" indent="0" shrinkToFit="false"/>
      <protection locked="true" hidden="false"/>
    </xf>
    <xf numFmtId="164" fontId="23" fillId="0" borderId="16" xfId="21" applyFont="true" applyBorder="true" applyAlignment="true" applyProtection="tru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true" hidden="false"/>
    </xf>
    <xf numFmtId="164" fontId="16" fillId="0" borderId="1" xfId="0" applyFont="true" applyBorder="true" applyAlignment="true" applyProtection="true">
      <alignment horizontal="left" vertical="top" textRotation="0" wrapText="false" indent="11" shrinkToFit="false"/>
      <protection locked="true" hidden="false"/>
    </xf>
    <xf numFmtId="164" fontId="16" fillId="0" borderId="1" xfId="0" applyFont="true" applyBorder="true" applyAlignment="true" applyProtection="true">
      <alignment horizontal="left" vertical="top" textRotation="0" wrapText="false" indent="10" shrinkToFit="false"/>
      <protection locked="true" hidden="false"/>
    </xf>
    <xf numFmtId="164" fontId="16" fillId="0" borderId="1" xfId="0" applyFont="true" applyBorder="true" applyAlignment="true" applyProtection="true">
      <alignment horizontal="left" vertical="top" textRotation="0" wrapText="true" indent="11" shrinkToFit="false"/>
      <protection locked="true" hidden="false"/>
    </xf>
    <xf numFmtId="172" fontId="23" fillId="0" borderId="1" xfId="0" applyFont="true" applyBorder="true" applyAlignment="true" applyProtection="true">
      <alignment horizontal="center" vertical="top" textRotation="0" wrapText="false" indent="0" shrinkToFit="false"/>
      <protection locked="true" hidden="false"/>
    </xf>
    <xf numFmtId="164" fontId="23" fillId="0" borderId="1" xfId="0" applyFont="true" applyBorder="true" applyAlignment="true" applyProtection="true">
      <alignment horizontal="left" vertical="top" textRotation="0" wrapText="false" indent="8" shrinkToFit="false"/>
      <protection locked="true" hidden="false"/>
    </xf>
    <xf numFmtId="164" fontId="23" fillId="0" borderId="1" xfId="0" applyFont="true" applyBorder="true" applyAlignment="true" applyProtection="true">
      <alignment horizontal="left" vertical="top" textRotation="0" wrapText="false" indent="10" shrinkToFit="false"/>
      <protection locked="true" hidden="false"/>
    </xf>
    <xf numFmtId="164" fontId="30" fillId="0" borderId="16" xfId="0" applyFont="true" applyBorder="true" applyAlignment="true" applyProtection="true">
      <alignment horizontal="left" vertical="top" textRotation="0" wrapText="false" indent="0" shrinkToFit="false"/>
      <protection locked="true" hidden="false"/>
    </xf>
    <xf numFmtId="164" fontId="31" fillId="0" borderId="1" xfId="0" applyFont="true" applyBorder="true" applyAlignment="true" applyProtection="true">
      <alignment horizontal="left" vertical="top" textRotation="0" wrapText="false" indent="0" shrinkToFit="false"/>
      <protection locked="true" hidden="false"/>
    </xf>
    <xf numFmtId="164" fontId="30" fillId="0" borderId="27" xfId="0" applyFont="true" applyBorder="true" applyAlignment="true" applyProtection="true">
      <alignment horizontal="left" vertical="top" textRotation="0" wrapText="false" indent="0" shrinkToFit="false"/>
      <protection locked="true" hidden="false"/>
    </xf>
    <xf numFmtId="164" fontId="30" fillId="0" borderId="12" xfId="0" applyFont="true" applyBorder="true" applyAlignment="true" applyProtection="true">
      <alignment horizontal="left" vertical="top" textRotation="0" wrapText="false" indent="0" shrinkToFit="false"/>
      <protection locked="true" hidden="false"/>
    </xf>
    <xf numFmtId="164" fontId="30" fillId="0" borderId="16" xfId="0" applyFont="true" applyBorder="true" applyAlignment="true" applyProtection="true">
      <alignment horizontal="center" vertical="top" textRotation="0" wrapText="false" indent="0" shrinkToFit="false"/>
      <protection locked="true" hidden="false"/>
    </xf>
    <xf numFmtId="164" fontId="30" fillId="0" borderId="12" xfId="0" applyFont="true" applyBorder="true" applyAlignment="true" applyProtection="true">
      <alignment horizontal="center" vertical="top" textRotation="0" wrapText="false" indent="0" shrinkToFit="false"/>
      <protection locked="true" hidden="false"/>
    </xf>
    <xf numFmtId="164" fontId="30" fillId="0" borderId="27" xfId="0" applyFont="true" applyBorder="true" applyAlignment="true" applyProtection="true">
      <alignment horizontal="center" vertical="top" textRotation="0" wrapText="false" indent="0" shrinkToFit="false"/>
      <protection locked="true" hidden="false"/>
    </xf>
    <xf numFmtId="164" fontId="30" fillId="0" borderId="1" xfId="0" applyFont="true" applyBorder="true" applyAlignment="true" applyProtection="true">
      <alignment horizontal="center" vertical="top"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16" fillId="0" borderId="1" xfId="0" applyFont="true" applyBorder="true" applyAlignment="true" applyProtection="true">
      <alignment horizontal="general" vertical="top" textRotation="0" wrapText="true" indent="0" shrinkToFit="false"/>
      <protection locked="true" hidden="false"/>
    </xf>
    <xf numFmtId="164" fontId="23" fillId="0" borderId="16" xfId="0" applyFont="true" applyBorder="true" applyAlignment="true" applyProtection="true">
      <alignment horizontal="center" vertical="top" textRotation="0" wrapText="fals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23" fillId="0" borderId="12" xfId="0" applyFont="true" applyBorder="true" applyAlignment="true" applyProtection="true">
      <alignment horizontal="center" vertical="top" textRotation="0" wrapText="false" indent="0" shrinkToFit="false"/>
      <protection locked="true" hidden="false"/>
    </xf>
    <xf numFmtId="164" fontId="23" fillId="0" borderId="27" xfId="0" applyFont="true" applyBorder="true" applyAlignment="true" applyProtection="true">
      <alignment horizontal="center" vertical="top" textRotation="0" wrapText="false" indent="0" shrinkToFit="false"/>
      <protection locked="true" hidden="false"/>
    </xf>
    <xf numFmtId="164" fontId="35" fillId="0" borderId="1" xfId="0" applyFont="true" applyBorder="true" applyAlignment="true" applyProtection="true">
      <alignment horizontal="left" vertical="top" textRotation="0" wrapText="true" indent="1" shrinkToFit="false"/>
      <protection locked="true" hidden="false"/>
    </xf>
    <xf numFmtId="164" fontId="36" fillId="0" borderId="1" xfId="0" applyFont="true" applyBorder="true" applyAlignment="true" applyProtection="true">
      <alignment horizontal="justify" vertical="top" textRotation="0" wrapText="true" indent="0" shrinkToFit="false"/>
      <protection locked="true" hidden="false"/>
    </xf>
    <xf numFmtId="164" fontId="36" fillId="0" borderId="1" xfId="0" applyFont="true" applyBorder="true" applyAlignment="true" applyProtection="true">
      <alignment horizontal="justify"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true" hidden="false"/>
    </xf>
    <xf numFmtId="164" fontId="36" fillId="0" borderId="16" xfId="0" applyFont="true" applyBorder="true" applyAlignment="true" applyProtection="true">
      <alignment horizontal="justify" vertical="top" textRotation="0" wrapText="false" indent="0" shrinkToFit="false"/>
      <protection locked="true" hidden="false"/>
    </xf>
    <xf numFmtId="164" fontId="35" fillId="0" borderId="16" xfId="0" applyFont="true" applyBorder="true" applyAlignment="true" applyProtection="true">
      <alignment horizontal="right" vertical="top" textRotation="0" wrapText="false" indent="0" shrinkToFit="false"/>
      <protection locked="true" hidden="false"/>
    </xf>
    <xf numFmtId="164" fontId="36" fillId="0" borderId="16" xfId="0" applyFont="true" applyBorder="true" applyAlignment="true" applyProtection="true">
      <alignment horizontal="justify" vertical="top" textRotation="0" wrapText="true" indent="0" shrinkToFit="false"/>
      <protection locked="true" hidden="false"/>
    </xf>
    <xf numFmtId="164" fontId="35" fillId="0" borderId="12" xfId="0" applyFont="true" applyBorder="true" applyAlignment="true" applyProtection="true">
      <alignment horizontal="left" vertical="top" textRotation="0" wrapText="false" indent="0" shrinkToFit="false"/>
      <protection locked="true" hidden="false"/>
    </xf>
    <xf numFmtId="164" fontId="36" fillId="0" borderId="27" xfId="0" applyFont="true" applyBorder="true" applyAlignment="true" applyProtection="true">
      <alignment horizontal="justify" vertical="top" textRotation="0" wrapText="false" indent="0" shrinkToFit="false"/>
      <protection locked="true" hidden="false"/>
    </xf>
    <xf numFmtId="164" fontId="35" fillId="0" borderId="12" xfId="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true">
      <alignment horizontal="left" vertical="top" textRotation="0" wrapText="false" indent="0" shrinkToFit="false"/>
      <protection locked="true" hidden="false"/>
    </xf>
    <xf numFmtId="164" fontId="1" fillId="0" borderId="1" xfId="0" applyFont="true" applyBorder="true" applyAlignment="true" applyProtection="true">
      <alignment horizontal="left" vertical="top" textRotation="0" wrapText="fals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35" fillId="0" borderId="27" xfId="0" applyFont="true" applyBorder="true" applyAlignment="true" applyProtection="true">
      <alignment horizontal="left" vertical="top"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16" fillId="0" borderId="16"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true" hidden="false"/>
    </xf>
    <xf numFmtId="164" fontId="35" fillId="0" borderId="1" xfId="0" applyFont="true" applyBorder="true" applyAlignment="true" applyProtection="true">
      <alignment horizontal="left" vertical="top" textRotation="0" wrapText="false" indent="1" shrinkToFit="false"/>
      <protection locked="true" hidden="false"/>
    </xf>
    <xf numFmtId="164" fontId="35" fillId="0" borderId="1" xfId="0" applyFont="true" applyBorder="true" applyAlignment="true" applyProtection="true">
      <alignment horizontal="center" vertical="top" textRotation="0" wrapText="false" indent="0" shrinkToFit="false"/>
      <protection locked="true" hidden="false"/>
    </xf>
    <xf numFmtId="164" fontId="31" fillId="0" borderId="1" xfId="0" applyFont="true" applyBorder="true" applyAlignment="true" applyProtection="true">
      <alignment horizontal="left" vertical="top" textRotation="0" wrapText="false" indent="10" shrinkToFit="false"/>
      <protection locked="true" hidden="false"/>
    </xf>
    <xf numFmtId="164" fontId="30" fillId="0" borderId="1" xfId="0" applyFont="true" applyBorder="true" applyAlignment="true" applyProtection="true">
      <alignment horizontal="right" vertical="top" textRotation="0" wrapText="false" indent="0" shrinkToFit="false"/>
      <protection locked="true" hidden="false"/>
    </xf>
    <xf numFmtId="164" fontId="31" fillId="0" borderId="1" xfId="0" applyFont="true" applyBorder="true" applyAlignment="true" applyProtection="true">
      <alignment horizontal="left" vertical="top" textRotation="0" wrapText="false" indent="7" shrinkToFit="false"/>
      <protection locked="true" hidden="false"/>
    </xf>
    <xf numFmtId="164" fontId="31" fillId="0" borderId="1" xfId="0" applyFont="true" applyBorder="true" applyAlignment="true" applyProtection="true">
      <alignment horizontal="right" vertical="top" textRotation="0" wrapText="true" indent="0" shrinkToFit="false"/>
      <protection locked="true" hidden="false"/>
    </xf>
    <xf numFmtId="164" fontId="30" fillId="0" borderId="1" xfId="0" applyFont="true" applyBorder="true" applyAlignment="true" applyProtection="true">
      <alignment horizontal="left" vertical="top" textRotation="0" wrapText="true" indent="1" shrinkToFit="false"/>
      <protection locked="true" hidden="false"/>
    </xf>
    <xf numFmtId="164" fontId="30" fillId="0" borderId="1" xfId="0" applyFont="true" applyBorder="true" applyAlignment="true" applyProtection="true">
      <alignment horizontal="center" vertical="top" textRotation="0" wrapText="true" indent="0" shrinkToFit="false"/>
      <protection locked="true" hidden="false"/>
    </xf>
    <xf numFmtId="164" fontId="31" fillId="0" borderId="1" xfId="0" applyFont="true" applyBorder="true" applyAlignment="true" applyProtection="true">
      <alignment horizontal="left" vertical="top" textRotation="0" wrapText="false" indent="14" shrinkToFit="false"/>
      <protection locked="true" hidden="false"/>
    </xf>
    <xf numFmtId="164" fontId="28" fillId="0" borderId="29" xfId="0" applyFont="true" applyBorder="true" applyAlignment="true" applyProtection="false">
      <alignment horizontal="right" vertical="bottom" textRotation="0" wrapText="true" indent="0" shrinkToFit="false"/>
      <protection locked="true" hidden="false"/>
    </xf>
    <xf numFmtId="165" fontId="23" fillId="0" borderId="1" xfId="0" applyFont="true" applyBorder="true" applyAlignment="true" applyProtection="false">
      <alignment horizontal="center" vertical="center" textRotation="2" wrapText="tru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justify" vertical="top" textRotation="0" wrapText="false" indent="0" shrinkToFit="false"/>
      <protection locked="true" hidden="false"/>
    </xf>
    <xf numFmtId="164" fontId="30" fillId="0" borderId="27"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true" hidden="false"/>
    </xf>
    <xf numFmtId="164" fontId="35" fillId="0" borderId="16" xfId="0" applyFont="true" applyBorder="true" applyAlignment="true" applyProtection="true">
      <alignment horizontal="center" vertical="top" textRotation="0" wrapText="false" indent="0" shrinkToFit="false"/>
      <protection locked="true" hidden="false"/>
    </xf>
    <xf numFmtId="164" fontId="35" fillId="0" borderId="12" xfId="0" applyFont="true" applyBorder="true" applyAlignment="true" applyProtection="true">
      <alignment horizontal="center" vertical="top" textRotation="0" wrapText="false" indent="0" shrinkToFit="false"/>
      <protection locked="true" hidden="false"/>
    </xf>
    <xf numFmtId="164" fontId="41" fillId="0" borderId="16" xfId="0" applyFont="true" applyBorder="true" applyAlignment="true" applyProtection="true">
      <alignment horizontal="left" vertical="top" textRotation="0" wrapText="false" indent="0" shrinkToFit="false"/>
      <protection locked="true" hidden="false"/>
    </xf>
    <xf numFmtId="164" fontId="31" fillId="0" borderId="16" xfId="0" applyFont="true" applyBorder="true" applyAlignment="true" applyProtection="true">
      <alignment horizontal="justify" vertical="top" textRotation="0" wrapText="true" indent="0" shrinkToFit="false"/>
      <protection locked="true" hidden="false"/>
    </xf>
    <xf numFmtId="164" fontId="41" fillId="0" borderId="12" xfId="0" applyFont="true" applyBorder="true" applyAlignment="true" applyProtection="true">
      <alignment horizontal="left" vertical="top" textRotation="0" wrapText="false" indent="0" shrinkToFit="false"/>
      <protection locked="true" hidden="false"/>
    </xf>
    <xf numFmtId="164" fontId="31" fillId="0" borderId="27" xfId="0" applyFont="true" applyBorder="true" applyAlignment="true" applyProtection="true">
      <alignment horizontal="justify" vertical="top" textRotation="0" wrapText="false" indent="0" shrinkToFit="false"/>
      <protection locked="true" hidden="false"/>
    </xf>
    <xf numFmtId="164" fontId="41" fillId="0" borderId="27" xfId="0" applyFont="true" applyBorder="true" applyAlignment="true" applyProtection="true">
      <alignment horizontal="left"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true" hidden="false"/>
    </xf>
    <xf numFmtId="164" fontId="31" fillId="0" borderId="12" xfId="0" applyFont="true" applyBorder="true" applyAlignment="true" applyProtection="true">
      <alignment horizontal="left" vertical="top" textRotation="0" wrapText="false" indent="0" shrinkToFit="false"/>
      <protection locked="true" hidden="false"/>
    </xf>
    <xf numFmtId="164" fontId="31" fillId="0" borderId="27" xfId="0" applyFont="true" applyBorder="true" applyAlignment="true" applyProtection="true">
      <alignment horizontal="left" vertical="top" textRotation="0" wrapText="false" indent="0" shrinkToFit="false"/>
      <protection locked="true" hidden="false"/>
    </xf>
    <xf numFmtId="164" fontId="31" fillId="0" borderId="27" xfId="0" applyFont="true" applyBorder="true" applyAlignment="true" applyProtection="true">
      <alignment horizontal="justify" vertical="top" textRotation="0" wrapText="true" indent="0" shrinkToFit="false"/>
      <protection locked="true" hidden="false"/>
    </xf>
    <xf numFmtId="164" fontId="30" fillId="0" borderId="16" xfId="0" applyFont="true" applyBorder="true" applyAlignment="true" applyProtection="true">
      <alignment horizontal="right" vertical="top" textRotation="0" wrapText="false" indent="0" shrinkToFit="false"/>
      <protection locked="true" hidden="false"/>
    </xf>
    <xf numFmtId="164" fontId="30" fillId="0" borderId="12" xfId="0" applyFont="true" applyBorder="true" applyAlignment="true" applyProtection="true">
      <alignment horizontal="right" vertical="top" textRotation="0" wrapText="false" indent="0" shrinkToFit="false"/>
      <protection locked="true" hidden="false"/>
    </xf>
    <xf numFmtId="164" fontId="30" fillId="0" borderId="12" xfId="0" applyFont="true" applyBorder="true" applyAlignment="true" applyProtection="true">
      <alignment horizontal="right" vertical="top" textRotation="0" wrapText="true" indent="0" shrinkToFit="false"/>
      <protection locked="true" hidden="false"/>
    </xf>
    <xf numFmtId="164" fontId="1" fillId="0" borderId="27" xfId="0" applyFont="true" applyBorder="true" applyAlignment="true" applyProtection="true">
      <alignment horizontal="left" vertical="top" textRotation="0" wrapText="false" indent="0" shrinkToFit="false"/>
      <protection locked="true" hidden="false"/>
    </xf>
    <xf numFmtId="164" fontId="31" fillId="0" borderId="27" xfId="0" applyFont="true" applyBorder="true" applyAlignment="true" applyProtection="true">
      <alignment horizontal="left" vertical="top" textRotation="0" wrapText="true" indent="0" shrinkToFit="false"/>
      <protection locked="true" hidden="false"/>
    </xf>
    <xf numFmtId="164" fontId="30" fillId="0" borderId="1" xfId="0" applyFont="true" applyBorder="true" applyAlignment="true" applyProtection="true">
      <alignment horizontal="right" vertical="top" textRotation="0" wrapText="true" indent="0" shrinkToFit="false"/>
      <protection locked="true" hidden="false"/>
    </xf>
    <xf numFmtId="164" fontId="30" fillId="0" borderId="16" xfId="0" applyFont="true" applyBorder="true" applyAlignment="true" applyProtection="true">
      <alignment horizontal="right" vertical="top" textRotation="0" wrapText="true" indent="0" shrinkToFit="false"/>
      <protection locked="true" hidden="false"/>
    </xf>
    <xf numFmtId="164" fontId="1" fillId="0" borderId="12" xfId="0" applyFont="true" applyBorder="true" applyAlignment="true" applyProtection="true">
      <alignment horizontal="left" vertical="top" textRotation="0" wrapText="false" indent="0" shrinkToFit="false"/>
      <protection locked="true" hidden="false"/>
    </xf>
    <xf numFmtId="164" fontId="30" fillId="0" borderId="27" xfId="0" applyFont="true" applyBorder="true" applyAlignment="true" applyProtection="true">
      <alignment horizontal="right" vertical="top" textRotation="0" wrapText="false" indent="0" shrinkToFit="false"/>
      <protection locked="true" hidden="false"/>
    </xf>
    <xf numFmtId="164" fontId="31" fillId="0" borderId="16" xfId="0"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center" vertical="top" textRotation="0" wrapText="true" indent="0" shrinkToFit="false"/>
      <protection locked="true" hidden="false"/>
    </xf>
    <xf numFmtId="164" fontId="31" fillId="0" borderId="12" xfId="0" applyFont="true" applyBorder="true" applyAlignment="true" applyProtection="true">
      <alignment horizontal="center" vertical="top" textRotation="0" wrapText="false" indent="0" shrinkToFit="false"/>
      <protection locked="true" hidden="false"/>
    </xf>
    <xf numFmtId="164" fontId="31" fillId="0" borderId="27" xfId="0"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true" indent="1" shrinkToFit="false"/>
      <protection locked="true" hidden="false"/>
    </xf>
    <xf numFmtId="164" fontId="1" fillId="0" borderId="12" xfId="0" applyFont="true" applyBorder="true" applyAlignment="true" applyProtection="true">
      <alignment horizontal="left" vertical="top" textRotation="0" wrapText="false" indent="1" shrinkToFit="false"/>
      <protection locked="true" hidden="false"/>
    </xf>
    <xf numFmtId="164" fontId="31" fillId="0" borderId="16" xfId="0" applyFont="true" applyBorder="true" applyAlignment="true" applyProtection="true">
      <alignment horizontal="justify" vertical="top" textRotation="0" wrapText="false" indent="0" shrinkToFit="false"/>
      <protection locked="true" hidden="false"/>
    </xf>
    <xf numFmtId="164" fontId="31" fillId="0" borderId="12" xfId="0" applyFont="true" applyBorder="true" applyAlignment="true" applyProtection="true">
      <alignment horizontal="left" vertical="top" textRotation="0" wrapText="false" indent="1" shrinkToFit="false"/>
      <protection locked="true" hidden="false"/>
    </xf>
    <xf numFmtId="164" fontId="31" fillId="0" borderId="27" xfId="0" applyFont="true" applyBorder="true" applyAlignment="true" applyProtection="true">
      <alignment horizontal="left" vertical="top" textRotation="0" wrapText="false" indent="1" shrinkToFit="false"/>
      <protection locked="true" hidden="false"/>
    </xf>
    <xf numFmtId="164" fontId="31" fillId="0" borderId="1" xfId="0" applyFont="true" applyBorder="true" applyAlignment="true" applyProtection="true">
      <alignment horizontal="left" vertical="top" textRotation="0" wrapText="true" indent="1" shrinkToFit="false"/>
      <protection locked="true" hidden="false"/>
    </xf>
    <xf numFmtId="164" fontId="42" fillId="0" borderId="1" xfId="0" applyFont="true" applyBorder="true" applyAlignment="true" applyProtection="true">
      <alignment horizontal="justify" vertical="top" textRotation="0" wrapText="true" indent="0" shrinkToFit="false"/>
      <protection locked="true" hidden="false"/>
    </xf>
    <xf numFmtId="164" fontId="42" fillId="0" borderId="1" xfId="0" applyFont="true" applyBorder="true" applyAlignment="true" applyProtection="tru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46" fillId="0" borderId="29"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1" fillId="0" borderId="29" xfId="0" applyFont="true" applyBorder="true" applyAlignment="true" applyProtection="false">
      <alignment horizontal="right" vertical="bottom" textRotation="0" wrapText="true" indent="0" shrinkToFit="false"/>
      <protection locked="true" hidden="false"/>
    </xf>
    <xf numFmtId="164" fontId="20" fillId="0" borderId="1" xfId="21" applyFont="true" applyBorder="true" applyAlignment="true" applyProtection="tru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2" wrapText="true" indent="0" shrinkToFit="false"/>
      <protection locked="true" hidden="false"/>
    </xf>
    <xf numFmtId="164" fontId="20" fillId="0" borderId="16" xfId="21"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8" fillId="0" borderId="29" xfId="0"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true">
      <alignment horizontal="center" vertical="center" textRotation="0" wrapText="true" indent="0" shrinkToFit="false"/>
      <protection locked="true" hidden="false"/>
    </xf>
    <xf numFmtId="164" fontId="54" fillId="0" borderId="1" xfId="21"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2" wrapText="true" indent="0" shrinkToFit="false"/>
      <protection locked="true" hidden="false"/>
    </xf>
    <xf numFmtId="164" fontId="11" fillId="0" borderId="1" xfId="21" applyFont="true" applyBorder="true" applyAlignment="true" applyProtection="true">
      <alignment horizontal="center" vertical="top" textRotation="0" wrapText="true" indent="0" shrinkToFit="false"/>
      <protection locked="true" hidden="false"/>
    </xf>
    <xf numFmtId="164" fontId="54" fillId="0" borderId="1" xfId="21"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left" vertical="top" textRotation="0" wrapText="false" indent="11"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left" vertical="top" textRotation="0" wrapText="false" indent="12" shrinkToFit="false"/>
      <protection locked="true" hidden="false"/>
    </xf>
    <xf numFmtId="164" fontId="6" fillId="0" borderId="1" xfId="0" applyFont="true" applyBorder="true" applyAlignment="true" applyProtection="true">
      <alignment horizontal="left" vertical="top" textRotation="0" wrapText="false" indent="10" shrinkToFit="false"/>
      <protection locked="true" hidden="false"/>
    </xf>
    <xf numFmtId="164" fontId="6" fillId="0" borderId="1" xfId="0" applyFont="true" applyBorder="true" applyAlignment="true" applyProtection="true">
      <alignment horizontal="left" vertical="top" textRotation="0" wrapText="false" indent="8"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16" fillId="0" borderId="1" xfId="0" applyFont="true" applyBorder="true" applyAlignment="true" applyProtection="true">
      <alignment horizontal="general" vertical="top" textRotation="0" wrapText="false" indent="0" shrinkToFit="false"/>
      <protection locked="true" hidden="false"/>
    </xf>
    <xf numFmtId="164" fontId="16"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left" vertical="bottom" textRotation="0" wrapText="false" indent="10" shrinkToFit="false"/>
      <protection locked="true" hidden="false"/>
    </xf>
    <xf numFmtId="164" fontId="6" fillId="0" borderId="1" xfId="0" applyFont="true" applyBorder="true" applyAlignment="true" applyProtection="true">
      <alignment horizontal="left" vertical="top" textRotation="0" wrapText="false" indent="2"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false" indent="13" shrinkToFit="false"/>
      <protection locked="true" hidden="false"/>
    </xf>
    <xf numFmtId="164" fontId="54" fillId="0" borderId="1"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center" textRotation="2" wrapText="true" indent="0" shrinkToFit="false"/>
      <protection locked="true" hidden="false"/>
    </xf>
    <xf numFmtId="164" fontId="30" fillId="0" borderId="16"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top" textRotation="0" wrapText="true" indent="0" shrinkToFit="false"/>
      <protection locked="true" hidden="false"/>
    </xf>
    <xf numFmtId="164" fontId="30" fillId="0" borderId="27"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31" fillId="0" borderId="2" xfId="0" applyFont="true" applyBorder="true" applyAlignment="true" applyProtection="true">
      <alignment horizontal="general" vertical="top" textRotation="0" wrapText="true" indent="0" shrinkToFit="false"/>
      <protection locked="true" hidden="false"/>
    </xf>
    <xf numFmtId="164" fontId="34" fillId="0" borderId="1" xfId="0" applyFont="true" applyBorder="true" applyAlignment="true" applyProtection="true">
      <alignment horizontal="center" vertical="top" textRotation="0" wrapText="false" indent="0" shrinkToFit="false"/>
      <protection locked="true" hidden="false"/>
    </xf>
    <xf numFmtId="164" fontId="66" fillId="0" borderId="1" xfId="0" applyFont="true" applyBorder="true" applyAlignment="true" applyProtection="true">
      <alignment horizontal="justify" vertical="top" textRotation="0" wrapText="true" indent="0" shrinkToFit="false"/>
      <protection locked="true" hidden="false"/>
    </xf>
    <xf numFmtId="164" fontId="62" fillId="0" borderId="1" xfId="0" applyFont="true" applyBorder="true" applyAlignment="true" applyProtection="true">
      <alignment horizontal="justify" vertical="top" textRotation="0" wrapText="true" indent="0" shrinkToFit="false"/>
      <protection locked="true" hidden="false"/>
    </xf>
    <xf numFmtId="164" fontId="62" fillId="0" borderId="1" xfId="0" applyFont="true" applyBorder="true" applyAlignment="true" applyProtection="true">
      <alignment horizontal="center" vertical="top" textRotation="0" wrapText="true" indent="0" shrinkToFit="false"/>
      <protection locked="true" hidden="false"/>
    </xf>
    <xf numFmtId="164" fontId="62" fillId="0" borderId="1" xfId="0" applyFont="true" applyBorder="true" applyAlignment="true" applyProtection="true">
      <alignment horizontal="left" vertical="top" textRotation="0" wrapText="true" indent="0" shrinkToFit="false"/>
      <protection locked="true" hidden="false"/>
    </xf>
    <xf numFmtId="164" fontId="62" fillId="0" borderId="1" xfId="0" applyFont="true" applyBorder="true" applyAlignment="true" applyProtection="true">
      <alignment horizontal="center" vertical="top"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0" xfId="0" applyFont="true" applyBorder="true" applyAlignment="true" applyProtection="true">
      <alignment horizontal="general" vertical="top" textRotation="0" wrapText="false" indent="0" shrinkToFit="false"/>
      <protection locked="true" hidden="false"/>
    </xf>
    <xf numFmtId="164" fontId="62" fillId="0" borderId="1" xfId="0" applyFont="true" applyBorder="true" applyAlignment="true" applyProtection="true">
      <alignment horizontal="justify" vertical="top" textRotation="0" wrapText="false" indent="0" shrinkToFit="false"/>
      <protection locked="true" hidden="false"/>
    </xf>
    <xf numFmtId="164" fontId="67" fillId="0" borderId="1" xfId="0" applyFont="true" applyBorder="true" applyAlignment="true" applyProtection="tru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30" fillId="3" borderId="1" xfId="0" applyFont="true" applyBorder="true" applyAlignment="true" applyProtection="true">
      <alignment horizontal="left" vertical="top" textRotation="0" wrapText="false" indent="0" shrinkToFit="false"/>
      <protection locked="true" hidden="false"/>
    </xf>
    <xf numFmtId="164" fontId="31" fillId="3" borderId="1" xfId="0" applyFont="true" applyBorder="true" applyAlignment="true" applyProtection="true">
      <alignment horizontal="justify" vertical="top" textRotation="0" wrapText="true" indent="0" shrinkToFit="false"/>
      <protection locked="true" hidden="false"/>
    </xf>
    <xf numFmtId="166" fontId="23" fillId="3" borderId="1" xfId="0" applyFont="true" applyBorder="true" applyAlignment="true" applyProtection="false">
      <alignment horizontal="center" vertical="center" textRotation="0" wrapText="false" indent="0" shrinkToFit="false"/>
      <protection locked="true" hidden="false"/>
    </xf>
    <xf numFmtId="166" fontId="23" fillId="3"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left" vertical="top" textRotation="0" wrapText="false" indent="6" shrinkToFit="false"/>
      <protection locked="true" hidden="false"/>
    </xf>
    <xf numFmtId="164" fontId="30" fillId="0" borderId="27" xfId="0" applyFont="true" applyBorder="true" applyAlignment="true" applyProtection="true">
      <alignment horizontal="justify" vertical="top" textRotation="0" wrapText="true" indent="0" shrinkToFit="false"/>
      <protection locked="true" hidden="false"/>
    </xf>
    <xf numFmtId="164" fontId="41" fillId="0" borderId="1" xfId="0" applyFont="true" applyBorder="true" applyAlignment="true" applyProtection="true">
      <alignment horizontal="left" vertical="top" textRotation="0" wrapText="false" indent="0" shrinkToFit="false"/>
      <protection locked="true" hidden="false"/>
    </xf>
    <xf numFmtId="164" fontId="1" fillId="0" borderId="16"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 xfId="21"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true">
      <alignment horizontal="center" vertical="top" textRotation="0" wrapText="true" indent="0" shrinkToFit="false"/>
      <protection locked="true" hidden="false"/>
    </xf>
    <xf numFmtId="164" fontId="41" fillId="0" borderId="1" xfId="0"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1" shrinkToFit="false"/>
      <protection locked="true" hidden="false"/>
    </xf>
    <xf numFmtId="164" fontId="62" fillId="0" borderId="16" xfId="0" applyFont="true" applyBorder="true" applyAlignment="true" applyProtection="true">
      <alignment horizontal="justify" vertical="top" textRotation="0" wrapText="true" indent="0" shrinkToFit="false"/>
      <protection locked="true" hidden="false"/>
    </xf>
    <xf numFmtId="164" fontId="34" fillId="0" borderId="12" xfId="0" applyFont="true" applyBorder="true" applyAlignment="true" applyProtection="true">
      <alignment horizontal="left" vertical="top" textRotation="0" wrapText="false" indent="1" shrinkToFit="false"/>
      <protection locked="true" hidden="false"/>
    </xf>
    <xf numFmtId="164" fontId="62" fillId="0" borderId="27" xfId="0" applyFont="true" applyBorder="true" applyAlignment="true" applyProtection="true">
      <alignment horizontal="justify" vertical="top" textRotation="0" wrapText="false" indent="0" shrinkToFit="false"/>
      <protection locked="true" hidden="false"/>
    </xf>
    <xf numFmtId="164" fontId="34" fillId="0" borderId="27" xfId="0" applyFont="true" applyBorder="true" applyAlignment="true" applyProtection="true">
      <alignment horizontal="left" vertical="top" textRotation="0" wrapText="false" indent="1" shrinkToFit="false"/>
      <protection locked="true" hidden="false"/>
    </xf>
    <xf numFmtId="164" fontId="34" fillId="0" borderId="16" xfId="0" applyFont="true" applyBorder="true" applyAlignment="true" applyProtection="true">
      <alignment horizontal="left" vertical="top" textRotation="0" wrapText="true" indent="1" shrinkToFit="false"/>
      <protection locked="true" hidden="false"/>
    </xf>
    <xf numFmtId="164" fontId="34" fillId="0" borderId="27" xfId="0" applyFont="true" applyBorder="true" applyAlignment="true" applyProtection="true">
      <alignment horizontal="left" vertical="top" textRotation="0" wrapText="true" indent="1"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true" hidden="false"/>
    </xf>
    <xf numFmtId="164" fontId="62" fillId="0" borderId="16" xfId="0" applyFont="true" applyBorder="true" applyAlignment="true" applyProtection="true">
      <alignment horizontal="justify" vertical="top" textRotation="0" wrapText="false" indent="0" shrinkToFit="false"/>
      <protection locked="true" hidden="false"/>
    </xf>
    <xf numFmtId="164" fontId="34" fillId="0" borderId="12" xfId="0" applyFont="true" applyBorder="true" applyAlignment="true" applyProtection="true">
      <alignment horizontal="left" vertical="top" textRotation="0" wrapText="false" indent="0" shrinkToFit="false"/>
      <protection locked="true" hidden="false"/>
    </xf>
    <xf numFmtId="164" fontId="62" fillId="0" borderId="27" xfId="0" applyFont="true" applyBorder="true" applyAlignment="true" applyProtection="true">
      <alignment horizontal="justify" vertical="top" textRotation="0" wrapText="true" indent="0" shrinkToFit="false"/>
      <protection locked="true" hidden="false"/>
    </xf>
    <xf numFmtId="164" fontId="34" fillId="0" borderId="27" xfId="0" applyFont="true" applyBorder="true" applyAlignment="true" applyProtection="true">
      <alignment horizontal="left" vertical="top" textRotation="0" wrapText="false" indent="0" shrinkToFit="false"/>
      <protection locked="true" hidden="false"/>
    </xf>
    <xf numFmtId="164" fontId="62" fillId="0" borderId="16" xfId="0" applyFont="true" applyBorder="true" applyAlignment="true" applyProtection="true">
      <alignment horizontal="center" vertical="top" textRotation="0" wrapText="false" indent="0" shrinkToFit="false"/>
      <protection locked="true" hidden="false"/>
    </xf>
    <xf numFmtId="164" fontId="62" fillId="0" borderId="12" xfId="0" applyFont="true" applyBorder="true" applyAlignment="true" applyProtection="true">
      <alignment horizontal="justify" vertical="top" textRotation="0" wrapText="false" indent="0" shrinkToFit="false"/>
      <protection locked="true" hidden="false"/>
    </xf>
    <xf numFmtId="164" fontId="34" fillId="0" borderId="12" xfId="0" applyFont="true" applyBorder="true" applyAlignment="true" applyProtection="true">
      <alignment horizontal="center" vertical="top" textRotation="0" wrapText="false" indent="0" shrinkToFit="false"/>
      <protection locked="true" hidden="false"/>
    </xf>
    <xf numFmtId="164" fontId="34" fillId="0" borderId="27" xfId="0" applyFont="true" applyBorder="true" applyAlignment="true" applyProtection="true">
      <alignment horizontal="justify" vertical="top" textRotation="0" wrapText="true" indent="0" shrinkToFit="false"/>
      <protection locked="true" hidden="false"/>
    </xf>
    <xf numFmtId="164" fontId="62" fillId="0" borderId="27" xfId="0" applyFont="true" applyBorder="true" applyAlignment="true" applyProtection="true">
      <alignment horizontal="left" vertical="top" textRotation="0" wrapText="false" indent="7" shrinkToFit="false"/>
      <protection locked="true" hidden="false"/>
    </xf>
    <xf numFmtId="164" fontId="62" fillId="0" borderId="16" xfId="0" applyFont="true" applyBorder="true" applyAlignment="true" applyProtection="true">
      <alignment horizontal="center" vertical="top" textRotation="0" wrapText="true" indent="0" shrinkToFit="false"/>
      <protection locked="true" hidden="false"/>
    </xf>
    <xf numFmtId="164" fontId="34" fillId="0" borderId="12" xfId="0" applyFont="true" applyBorder="true" applyAlignment="true" applyProtection="true">
      <alignment horizontal="justify" vertical="top" textRotation="0" wrapText="false" indent="0" shrinkToFit="false"/>
      <protection locked="true" hidden="false"/>
    </xf>
    <xf numFmtId="164" fontId="34" fillId="0" borderId="12" xfId="0" applyFont="true" applyBorder="true" applyAlignment="true" applyProtection="true">
      <alignment horizontal="left" vertical="top" textRotation="0" wrapText="true" indent="1" shrinkToFit="false"/>
      <protection locked="true" hidden="false"/>
    </xf>
    <xf numFmtId="164" fontId="34" fillId="0" borderId="16" xfId="0" applyFont="true" applyBorder="true" applyAlignment="true" applyProtection="true">
      <alignment horizontal="left" vertical="top" textRotation="0" wrapText="true" indent="0" shrinkToFit="false"/>
      <protection locked="true" hidden="false"/>
    </xf>
    <xf numFmtId="164" fontId="62" fillId="0" borderId="27" xfId="0" applyFont="true" applyBorder="true" applyAlignment="true" applyProtection="true">
      <alignment horizontal="left" vertical="top" textRotation="0" wrapText="true" indent="0" shrinkToFit="false"/>
      <protection locked="true" hidden="false"/>
    </xf>
    <xf numFmtId="164" fontId="62" fillId="0" borderId="1" xfId="0" applyFont="true" applyBorder="true" applyAlignment="true" applyProtection="true">
      <alignment horizontal="right" vertical="top" textRotation="0" wrapText="false" indent="0" shrinkToFit="false"/>
      <protection locked="true" hidden="false"/>
    </xf>
    <xf numFmtId="164" fontId="62" fillId="0" borderId="27" xfId="0" applyFont="true" applyBorder="true" applyAlignment="true" applyProtection="true">
      <alignment horizontal="left" vertical="top" textRotation="0" wrapText="fals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27" xfId="0" applyFont="true" applyBorder="true" applyAlignment="true" applyProtection="true">
      <alignment horizontal="center" vertical="top" textRotation="0" wrapText="true" indent="0" shrinkToFit="false"/>
      <protection locked="true" hidden="false"/>
    </xf>
    <xf numFmtId="164" fontId="34" fillId="0" borderId="12" xfId="0" applyFont="true" applyBorder="true" applyAlignment="true" applyProtection="true">
      <alignment horizontal="center" vertical="top" textRotation="0" wrapText="true" indent="0" shrinkToFit="false"/>
      <protection locked="true" hidden="false"/>
    </xf>
    <xf numFmtId="164" fontId="34" fillId="0" borderId="16" xfId="0"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right" vertical="top" textRotation="0" wrapText="false" indent="0" shrinkToFit="false"/>
      <protection locked="true" hidden="false"/>
    </xf>
    <xf numFmtId="164" fontId="34" fillId="0" borderId="12" xfId="0" applyFont="true" applyBorder="true" applyAlignment="true" applyProtection="true">
      <alignment horizontal="right" vertical="top" textRotation="0" wrapText="false" indent="0" shrinkToFit="false"/>
      <protection locked="true" hidden="false"/>
    </xf>
    <xf numFmtId="164" fontId="34" fillId="0" borderId="1" xfId="0" applyFont="true" applyBorder="true" applyAlignment="true" applyProtection="true">
      <alignment horizontal="right" vertical="top" textRotation="0" wrapText="false" indent="0" shrinkToFit="false"/>
      <protection locked="true" hidden="false"/>
    </xf>
    <xf numFmtId="164" fontId="34" fillId="0" borderId="12"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 xfId="0" applyFont="true" applyBorder="true" applyAlignment="true" applyProtection="true">
      <alignment horizontal="left" vertical="top" textRotation="0" wrapText="false" indent="0" shrinkToFit="false"/>
      <protection locked="true" hidden="false"/>
    </xf>
    <xf numFmtId="164" fontId="62" fillId="0" borderId="1" xfId="0" applyFont="true" applyBorder="true" applyAlignment="true" applyProtection="true">
      <alignment horizontal="left" vertical="top" textRotation="0" wrapText="false" indent="7"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Downloads/&#1056;&#1072;&#1089;&#1095;&#1077;&#1090;%20&#1090;&#1072;&#1088;&#1080;&#1092;&#1086;&#107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Downloads/&#1056;&#1072;&#1089;&#1095;&#1077;&#1090;%20&#1079;&#1072;&#1088;.&#1087;&#1083;.%20&#1076;&#1083;&#1103;%20&#1090;&#1072;&#1088;&#1080;&#1092;&#1086;&#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олы"/>
      <sheetName val="2.оконные проемы"/>
      <sheetName val="3.дверные проемы"/>
      <sheetName val="4.штукатурные работы"/>
      <sheetName val="5.облицовочные работы"/>
      <sheetName val="6.малярные работы"/>
      <sheetName val="7. стекольные работы"/>
      <sheetName val="8.обойные работы"/>
      <sheetName val="9.Центральное отопление"/>
      <sheetName val="10.Водопровод и канализация"/>
      <sheetName val="11.Электромонтажные работы"/>
      <sheetName val="12. Другие работы"/>
      <sheetName val="14.Земляные работы"/>
      <sheetName val="15.Благоустройство"/>
      <sheetName val="16.Печные работы"/>
      <sheetName val="17. Кровельные работы"/>
    </sheetNames>
    <sheetDataSet>
      <sheetData sheetId="0">
        <row r="12">
          <cell r="P12">
            <v>3.7</v>
          </cell>
        </row>
        <row r="13">
          <cell r="P13">
            <v>2.9</v>
          </cell>
        </row>
        <row r="14">
          <cell r="P14">
            <v>4.91</v>
          </cell>
        </row>
        <row r="15">
          <cell r="P15">
            <v>2.79</v>
          </cell>
        </row>
        <row r="16">
          <cell r="P16">
            <v>0.99</v>
          </cell>
        </row>
        <row r="17">
          <cell r="P17">
            <v>3.36</v>
          </cell>
        </row>
        <row r="18">
          <cell r="P18">
            <v>1.18</v>
          </cell>
        </row>
        <row r="19">
          <cell r="P19">
            <v>1.69</v>
          </cell>
        </row>
        <row r="20">
          <cell r="P20">
            <v>3.36</v>
          </cell>
        </row>
        <row r="21">
          <cell r="P21">
            <v>0.81</v>
          </cell>
        </row>
        <row r="22">
          <cell r="P22">
            <v>0.94</v>
          </cell>
        </row>
        <row r="23">
          <cell r="P23">
            <v>9.4</v>
          </cell>
        </row>
        <row r="24">
          <cell r="P24">
            <v>11.97</v>
          </cell>
        </row>
        <row r="25">
          <cell r="P25">
            <v>14.68</v>
          </cell>
        </row>
        <row r="26">
          <cell r="P26">
            <v>8.43</v>
          </cell>
        </row>
        <row r="27">
          <cell r="P27">
            <v>2.07</v>
          </cell>
        </row>
        <row r="28">
          <cell r="P28">
            <v>6.2</v>
          </cell>
        </row>
        <row r="29">
          <cell r="P29">
            <v>8.89</v>
          </cell>
        </row>
        <row r="30">
          <cell r="P30">
            <v>1.58</v>
          </cell>
        </row>
        <row r="31">
          <cell r="P31">
            <v>0.54</v>
          </cell>
        </row>
        <row r="32">
          <cell r="P32">
            <v>1.96</v>
          </cell>
        </row>
        <row r="33">
          <cell r="P33">
            <v>0.54</v>
          </cell>
        </row>
        <row r="34">
          <cell r="P34">
            <v>0.35</v>
          </cell>
        </row>
        <row r="35">
          <cell r="P35">
            <v>2.07</v>
          </cell>
        </row>
        <row r="36">
          <cell r="P36">
            <v>3.6</v>
          </cell>
        </row>
        <row r="37">
          <cell r="P37">
            <v>6.2</v>
          </cell>
        </row>
        <row r="38">
          <cell r="P38">
            <v>0.24</v>
          </cell>
        </row>
        <row r="39">
          <cell r="P39">
            <v>0.32</v>
          </cell>
        </row>
        <row r="40">
          <cell r="P40">
            <v>1.26</v>
          </cell>
        </row>
        <row r="41">
          <cell r="P41">
            <v>0.54</v>
          </cell>
        </row>
        <row r="42">
          <cell r="P42">
            <v>2.63</v>
          </cell>
        </row>
        <row r="43">
          <cell r="P43">
            <v>2.52</v>
          </cell>
        </row>
        <row r="44">
          <cell r="P44">
            <v>2.79</v>
          </cell>
        </row>
        <row r="45">
          <cell r="P45">
            <v>0.13</v>
          </cell>
        </row>
        <row r="46">
          <cell r="P46">
            <v>0.99</v>
          </cell>
        </row>
        <row r="47">
          <cell r="P47">
            <v>2.07</v>
          </cell>
        </row>
        <row r="48">
          <cell r="P48">
            <v>3.68</v>
          </cell>
        </row>
        <row r="49">
          <cell r="P49">
            <v>28.27</v>
          </cell>
        </row>
        <row r="50">
          <cell r="P50">
            <v>2.71</v>
          </cell>
        </row>
        <row r="51">
          <cell r="P51">
            <v>0.54</v>
          </cell>
        </row>
        <row r="52">
          <cell r="P52">
            <v>0.48</v>
          </cell>
        </row>
        <row r="53">
          <cell r="P53">
            <v>1.61</v>
          </cell>
        </row>
        <row r="54">
          <cell r="P54">
            <v>0.48</v>
          </cell>
        </row>
        <row r="55">
          <cell r="P55">
            <v>1.18</v>
          </cell>
        </row>
        <row r="56">
          <cell r="P56">
            <v>2.28</v>
          </cell>
        </row>
        <row r="57">
          <cell r="P57">
            <v>2.71</v>
          </cell>
        </row>
        <row r="58">
          <cell r="P58">
            <v>2.66</v>
          </cell>
        </row>
        <row r="59">
          <cell r="P59">
            <v>2.52</v>
          </cell>
        </row>
        <row r="60">
          <cell r="P60">
            <v>2.01</v>
          </cell>
        </row>
        <row r="61">
          <cell r="P61">
            <v>2.98</v>
          </cell>
        </row>
        <row r="62">
          <cell r="P62">
            <v>3.27</v>
          </cell>
        </row>
        <row r="63">
          <cell r="P63">
            <v>3.6</v>
          </cell>
        </row>
        <row r="64">
          <cell r="P64">
            <v>4.11</v>
          </cell>
        </row>
        <row r="65">
          <cell r="P65">
            <v>6.2</v>
          </cell>
        </row>
        <row r="66">
          <cell r="P66">
            <v>0</v>
          </cell>
        </row>
        <row r="67">
          <cell r="P67">
            <v>9.82</v>
          </cell>
        </row>
        <row r="68">
          <cell r="P68">
            <v>11.78</v>
          </cell>
        </row>
        <row r="69">
          <cell r="P69">
            <v>14.09</v>
          </cell>
        </row>
        <row r="70">
          <cell r="P70">
            <v>6.98</v>
          </cell>
        </row>
        <row r="71">
          <cell r="P71">
            <v>2.66</v>
          </cell>
        </row>
        <row r="72">
          <cell r="P72">
            <v>0.7</v>
          </cell>
        </row>
        <row r="73">
          <cell r="P73">
            <v>3.49</v>
          </cell>
        </row>
        <row r="74">
          <cell r="P74">
            <v>0.78</v>
          </cell>
        </row>
        <row r="75">
          <cell r="P75">
            <v>0.13</v>
          </cell>
        </row>
        <row r="76">
          <cell r="P76">
            <v>0.89</v>
          </cell>
        </row>
        <row r="77">
          <cell r="P77">
            <v>0.32</v>
          </cell>
        </row>
        <row r="78">
          <cell r="P78">
            <v>0</v>
          </cell>
        </row>
        <row r="79">
          <cell r="P79">
            <v>3.92</v>
          </cell>
        </row>
        <row r="80">
          <cell r="P80">
            <v>6.79</v>
          </cell>
        </row>
        <row r="81">
          <cell r="P81">
            <v>3.44</v>
          </cell>
        </row>
        <row r="82">
          <cell r="P82">
            <v>5.85</v>
          </cell>
        </row>
        <row r="83">
          <cell r="P83">
            <v>1.85</v>
          </cell>
        </row>
        <row r="84">
          <cell r="P84">
            <v>1.61</v>
          </cell>
        </row>
        <row r="85">
          <cell r="P85">
            <v>2.87</v>
          </cell>
        </row>
        <row r="86">
          <cell r="P86">
            <v>2.66</v>
          </cell>
        </row>
        <row r="87">
          <cell r="P87">
            <v>2.52</v>
          </cell>
        </row>
        <row r="88">
          <cell r="P88">
            <v>2.76</v>
          </cell>
        </row>
        <row r="89">
          <cell r="P89">
            <v>0.03</v>
          </cell>
        </row>
        <row r="90">
          <cell r="P90">
            <v>2.39</v>
          </cell>
        </row>
        <row r="91">
          <cell r="P91">
            <v>0</v>
          </cell>
        </row>
        <row r="92">
          <cell r="P92">
            <v>2.5</v>
          </cell>
        </row>
        <row r="93">
          <cell r="P93">
            <v>6.98</v>
          </cell>
        </row>
        <row r="94">
          <cell r="P94">
            <v>3.3</v>
          </cell>
        </row>
        <row r="95">
          <cell r="P95">
            <v>6.63</v>
          </cell>
        </row>
        <row r="96">
          <cell r="P96">
            <v>0</v>
          </cell>
        </row>
        <row r="97">
          <cell r="P97">
            <v>2.01</v>
          </cell>
        </row>
        <row r="98">
          <cell r="P98">
            <v>3.89</v>
          </cell>
        </row>
        <row r="99">
          <cell r="P99">
            <v>0</v>
          </cell>
        </row>
        <row r="100">
          <cell r="P100">
            <v>0</v>
          </cell>
        </row>
        <row r="101">
          <cell r="P101">
            <v>2.87</v>
          </cell>
        </row>
        <row r="102">
          <cell r="P102">
            <v>4.32</v>
          </cell>
        </row>
        <row r="103">
          <cell r="P103">
            <v>1.61</v>
          </cell>
        </row>
        <row r="104">
          <cell r="P104">
            <v>2.12</v>
          </cell>
        </row>
        <row r="105">
          <cell r="P105">
            <v>0</v>
          </cell>
        </row>
        <row r="106">
          <cell r="P106">
            <v>2.28</v>
          </cell>
        </row>
        <row r="107">
          <cell r="P107">
            <v>2.12</v>
          </cell>
        </row>
        <row r="108">
          <cell r="P108">
            <v>0.03</v>
          </cell>
        </row>
      </sheetData>
      <sheetData sheetId="1">
        <row r="12">
          <cell r="P12">
            <v>17.96</v>
          </cell>
        </row>
        <row r="13">
          <cell r="P13">
            <v>2.87</v>
          </cell>
        </row>
        <row r="14">
          <cell r="P14">
            <v>20.24</v>
          </cell>
        </row>
        <row r="15">
          <cell r="P15">
            <v>32.21</v>
          </cell>
        </row>
        <row r="16">
          <cell r="P16">
            <v>13.02</v>
          </cell>
        </row>
        <row r="17">
          <cell r="P17">
            <v>3.92</v>
          </cell>
        </row>
        <row r="18">
          <cell r="P18">
            <v>2.87</v>
          </cell>
        </row>
        <row r="19">
          <cell r="P19">
            <v>14.39</v>
          </cell>
        </row>
        <row r="20">
          <cell r="P20">
            <v>13.37</v>
          </cell>
        </row>
        <row r="21">
          <cell r="P21">
            <v>4.08</v>
          </cell>
        </row>
        <row r="22">
          <cell r="P22">
            <v>5.32</v>
          </cell>
        </row>
        <row r="23">
          <cell r="P23">
            <v>19.73</v>
          </cell>
        </row>
        <row r="24">
          <cell r="P24">
            <v>21.34</v>
          </cell>
        </row>
        <row r="25">
          <cell r="P25">
            <v>0.89</v>
          </cell>
        </row>
        <row r="26">
          <cell r="P26">
            <v>0.78</v>
          </cell>
        </row>
        <row r="27">
          <cell r="P27">
            <v>9.13</v>
          </cell>
        </row>
        <row r="28">
          <cell r="P28">
            <v>1.56</v>
          </cell>
        </row>
        <row r="29">
          <cell r="P29">
            <v>5.13</v>
          </cell>
        </row>
        <row r="30">
          <cell r="P30">
            <v>2.07</v>
          </cell>
        </row>
        <row r="31">
          <cell r="P31">
            <v>16.72</v>
          </cell>
        </row>
        <row r="32">
          <cell r="P32">
            <v>19.35</v>
          </cell>
        </row>
        <row r="33">
          <cell r="P33">
            <v>0.75</v>
          </cell>
        </row>
        <row r="34">
          <cell r="P34">
            <v>0</v>
          </cell>
        </row>
        <row r="35">
          <cell r="P35">
            <v>5.74</v>
          </cell>
        </row>
        <row r="36">
          <cell r="P36">
            <v>6.66</v>
          </cell>
        </row>
        <row r="37">
          <cell r="P37">
            <v>7.7</v>
          </cell>
        </row>
        <row r="38">
          <cell r="P38">
            <v>8.67</v>
          </cell>
        </row>
        <row r="39">
          <cell r="P39">
            <v>0</v>
          </cell>
        </row>
        <row r="40">
          <cell r="P40">
            <v>6.55</v>
          </cell>
        </row>
        <row r="41">
          <cell r="P41">
            <v>7.7</v>
          </cell>
        </row>
        <row r="42">
          <cell r="P42">
            <v>8.86</v>
          </cell>
        </row>
        <row r="43">
          <cell r="P43">
            <v>10.04</v>
          </cell>
        </row>
        <row r="44">
          <cell r="P44">
            <v>0</v>
          </cell>
        </row>
        <row r="45">
          <cell r="P45">
            <v>13.02</v>
          </cell>
        </row>
        <row r="46">
          <cell r="P46">
            <v>15.01</v>
          </cell>
        </row>
        <row r="47">
          <cell r="P47">
            <v>0</v>
          </cell>
        </row>
        <row r="48">
          <cell r="P48">
            <v>4.35</v>
          </cell>
        </row>
        <row r="49">
          <cell r="P49">
            <v>5.58</v>
          </cell>
        </row>
        <row r="50">
          <cell r="P50">
            <v>0</v>
          </cell>
        </row>
        <row r="51">
          <cell r="P51">
            <v>7.22</v>
          </cell>
        </row>
        <row r="52">
          <cell r="P52">
            <v>8.86</v>
          </cell>
        </row>
        <row r="53">
          <cell r="P53">
            <v>5.13</v>
          </cell>
        </row>
        <row r="54">
          <cell r="P54">
            <v>8.27</v>
          </cell>
        </row>
        <row r="55">
          <cell r="P55">
            <v>1.58</v>
          </cell>
        </row>
        <row r="56">
          <cell r="P56">
            <v>1.56</v>
          </cell>
        </row>
        <row r="57">
          <cell r="P57">
            <v>7.41</v>
          </cell>
        </row>
        <row r="58">
          <cell r="P58">
            <v>2.12</v>
          </cell>
        </row>
        <row r="59">
          <cell r="P59">
            <v>0.27</v>
          </cell>
        </row>
        <row r="60">
          <cell r="P60">
            <v>0.43</v>
          </cell>
        </row>
        <row r="61">
          <cell r="P61">
            <v>0.27</v>
          </cell>
        </row>
        <row r="62">
          <cell r="P62">
            <v>2.07</v>
          </cell>
        </row>
        <row r="63">
          <cell r="P63">
            <v>0.08</v>
          </cell>
        </row>
        <row r="64">
          <cell r="P64">
            <v>0.62</v>
          </cell>
        </row>
        <row r="65">
          <cell r="P65">
            <v>2.17</v>
          </cell>
        </row>
        <row r="66">
          <cell r="P66">
            <v>0</v>
          </cell>
        </row>
        <row r="67">
          <cell r="P67">
            <v>5.99</v>
          </cell>
        </row>
        <row r="68">
          <cell r="P68">
            <v>4.46</v>
          </cell>
        </row>
        <row r="69">
          <cell r="P69">
            <v>0</v>
          </cell>
        </row>
        <row r="70">
          <cell r="P70">
            <v>26.44</v>
          </cell>
        </row>
        <row r="71">
          <cell r="P71">
            <v>19.35</v>
          </cell>
        </row>
        <row r="72">
          <cell r="P72">
            <v>0</v>
          </cell>
        </row>
        <row r="73">
          <cell r="P73">
            <v>9.66</v>
          </cell>
        </row>
        <row r="74">
          <cell r="P74">
            <v>6.36</v>
          </cell>
        </row>
        <row r="75">
          <cell r="P75">
            <v>0</v>
          </cell>
        </row>
        <row r="76">
          <cell r="P76">
            <v>9.66</v>
          </cell>
        </row>
        <row r="77">
          <cell r="P77">
            <v>6.36</v>
          </cell>
        </row>
        <row r="78">
          <cell r="P78">
            <v>0</v>
          </cell>
        </row>
        <row r="79">
          <cell r="P79">
            <v>9.4</v>
          </cell>
        </row>
        <row r="80">
          <cell r="P80">
            <v>3.44</v>
          </cell>
        </row>
        <row r="81">
          <cell r="P81">
            <v>0</v>
          </cell>
        </row>
        <row r="82">
          <cell r="P82">
            <v>4.78</v>
          </cell>
        </row>
        <row r="83">
          <cell r="P83">
            <v>6.36</v>
          </cell>
        </row>
        <row r="84">
          <cell r="P84">
            <v>1.45</v>
          </cell>
        </row>
        <row r="85">
          <cell r="P85">
            <v>1.85</v>
          </cell>
        </row>
        <row r="86">
          <cell r="P86">
            <v>0</v>
          </cell>
        </row>
        <row r="87">
          <cell r="P87">
            <v>16.05</v>
          </cell>
        </row>
        <row r="88">
          <cell r="P88">
            <v>18.5</v>
          </cell>
        </row>
      </sheetData>
      <sheetData sheetId="2">
        <row r="12">
          <cell r="P12">
            <v>1.15</v>
          </cell>
        </row>
        <row r="13">
          <cell r="P13">
            <v>19.35</v>
          </cell>
        </row>
        <row r="14">
          <cell r="P14">
            <v>20.83</v>
          </cell>
        </row>
        <row r="15">
          <cell r="P15">
            <v>5.05</v>
          </cell>
        </row>
        <row r="16">
          <cell r="P16">
            <v>2.76</v>
          </cell>
        </row>
        <row r="17">
          <cell r="P17">
            <v>0.89</v>
          </cell>
        </row>
        <row r="18">
          <cell r="P18">
            <v>21.8</v>
          </cell>
        </row>
        <row r="19">
          <cell r="P19">
            <v>18.79</v>
          </cell>
        </row>
        <row r="20">
          <cell r="P20">
            <v>33.88</v>
          </cell>
        </row>
        <row r="21">
          <cell r="P21">
            <v>84.77</v>
          </cell>
        </row>
        <row r="22">
          <cell r="P22">
            <v>58.36</v>
          </cell>
        </row>
        <row r="23">
          <cell r="P23">
            <v>8.11</v>
          </cell>
        </row>
        <row r="24">
          <cell r="P24">
            <v>22.07</v>
          </cell>
        </row>
        <row r="25">
          <cell r="P25">
            <v>0.78</v>
          </cell>
        </row>
        <row r="26">
          <cell r="P26">
            <v>8.27</v>
          </cell>
        </row>
        <row r="27">
          <cell r="P27">
            <v>6.2</v>
          </cell>
        </row>
        <row r="28">
          <cell r="P28">
            <v>8.24</v>
          </cell>
        </row>
        <row r="29">
          <cell r="P29">
            <v>0.43</v>
          </cell>
        </row>
        <row r="30">
          <cell r="P30">
            <v>0.75</v>
          </cell>
        </row>
        <row r="31">
          <cell r="P31">
            <v>2.25</v>
          </cell>
        </row>
        <row r="32">
          <cell r="P32">
            <v>1.61</v>
          </cell>
        </row>
        <row r="33">
          <cell r="P33">
            <v>0.75</v>
          </cell>
        </row>
        <row r="34">
          <cell r="P34">
            <v>5.4</v>
          </cell>
        </row>
        <row r="35">
          <cell r="P35">
            <v>1.77</v>
          </cell>
        </row>
        <row r="36">
          <cell r="P36">
            <v>1.32</v>
          </cell>
        </row>
        <row r="37">
          <cell r="P37">
            <v>4.3</v>
          </cell>
        </row>
        <row r="38">
          <cell r="P38">
            <v>6.15</v>
          </cell>
        </row>
        <row r="39">
          <cell r="P39">
            <v>2.44</v>
          </cell>
        </row>
        <row r="40">
          <cell r="P40">
            <v>7.22</v>
          </cell>
        </row>
        <row r="41">
          <cell r="P41">
            <v>5.42</v>
          </cell>
        </row>
        <row r="42">
          <cell r="P42">
            <v>5.13</v>
          </cell>
        </row>
        <row r="43">
          <cell r="P43">
            <v>2.87</v>
          </cell>
        </row>
        <row r="44">
          <cell r="P44">
            <v>2.44</v>
          </cell>
        </row>
        <row r="45">
          <cell r="P45">
            <v>2.44</v>
          </cell>
        </row>
        <row r="46">
          <cell r="P46">
            <v>0.89</v>
          </cell>
        </row>
        <row r="47">
          <cell r="P47">
            <v>7.09</v>
          </cell>
        </row>
        <row r="48">
          <cell r="P48">
            <v>5.58</v>
          </cell>
        </row>
        <row r="49">
          <cell r="P49">
            <v>5.74</v>
          </cell>
        </row>
        <row r="50">
          <cell r="P50">
            <v>0.54</v>
          </cell>
        </row>
        <row r="51">
          <cell r="P51">
            <v>3.36</v>
          </cell>
        </row>
        <row r="52">
          <cell r="P52">
            <v>2.5</v>
          </cell>
        </row>
        <row r="53">
          <cell r="P53">
            <v>3.52</v>
          </cell>
        </row>
        <row r="54">
          <cell r="P54">
            <v>0</v>
          </cell>
        </row>
        <row r="55">
          <cell r="P55">
            <v>0</v>
          </cell>
        </row>
        <row r="56">
          <cell r="P56">
            <v>13.58</v>
          </cell>
        </row>
        <row r="57">
          <cell r="P57">
            <v>14.31</v>
          </cell>
        </row>
        <row r="58">
          <cell r="P58">
            <v>0</v>
          </cell>
        </row>
        <row r="59">
          <cell r="P59">
            <v>0</v>
          </cell>
        </row>
        <row r="60">
          <cell r="P60">
            <v>6.17</v>
          </cell>
        </row>
        <row r="61">
          <cell r="P61">
            <v>7.22</v>
          </cell>
        </row>
        <row r="62">
          <cell r="P62">
            <v>0</v>
          </cell>
        </row>
        <row r="63">
          <cell r="P63">
            <v>10.23</v>
          </cell>
        </row>
        <row r="64">
          <cell r="P64">
            <v>8.32</v>
          </cell>
        </row>
        <row r="65">
          <cell r="P65">
            <v>0</v>
          </cell>
        </row>
        <row r="66">
          <cell r="P66">
            <v>0</v>
          </cell>
        </row>
        <row r="67">
          <cell r="P67">
            <v>9.1</v>
          </cell>
        </row>
        <row r="68">
          <cell r="P68">
            <v>7.44</v>
          </cell>
        </row>
        <row r="69">
          <cell r="P69">
            <v>0</v>
          </cell>
        </row>
        <row r="70">
          <cell r="P70">
            <v>9.34</v>
          </cell>
        </row>
        <row r="71">
          <cell r="P71">
            <v>7.62</v>
          </cell>
        </row>
        <row r="72">
          <cell r="P72">
            <v>0</v>
          </cell>
        </row>
        <row r="73">
          <cell r="P73">
            <v>0</v>
          </cell>
        </row>
        <row r="74">
          <cell r="P74">
            <v>8.11</v>
          </cell>
        </row>
        <row r="75">
          <cell r="P75">
            <v>6.76</v>
          </cell>
        </row>
        <row r="76">
          <cell r="P76">
            <v>0</v>
          </cell>
        </row>
        <row r="77">
          <cell r="P77">
            <v>8.91</v>
          </cell>
        </row>
        <row r="78">
          <cell r="P78">
            <v>7.36</v>
          </cell>
        </row>
        <row r="79">
          <cell r="P79">
            <v>0</v>
          </cell>
        </row>
        <row r="80">
          <cell r="P80">
            <v>7.76</v>
          </cell>
        </row>
        <row r="81">
          <cell r="P81">
            <v>6.39</v>
          </cell>
        </row>
        <row r="82">
          <cell r="P82">
            <v>6.79</v>
          </cell>
        </row>
        <row r="83">
          <cell r="P83">
            <v>5.58</v>
          </cell>
        </row>
        <row r="84">
          <cell r="P84">
            <v>0</v>
          </cell>
        </row>
        <row r="85">
          <cell r="P85">
            <v>460.46</v>
          </cell>
        </row>
        <row r="86">
          <cell r="P86">
            <v>456.78</v>
          </cell>
        </row>
      </sheetData>
      <sheetData sheetId="3">
        <row r="12">
          <cell r="P12">
            <v>3.52</v>
          </cell>
        </row>
        <row r="13">
          <cell r="P13">
            <v>2.9</v>
          </cell>
        </row>
        <row r="14">
          <cell r="P14">
            <v>3.33</v>
          </cell>
        </row>
        <row r="15">
          <cell r="P15">
            <v>3.73</v>
          </cell>
        </row>
        <row r="16">
          <cell r="P16">
            <v>3.06</v>
          </cell>
        </row>
        <row r="17">
          <cell r="P17">
            <v>3.52</v>
          </cell>
        </row>
        <row r="18">
          <cell r="P18">
            <v>9.45</v>
          </cell>
        </row>
        <row r="19">
          <cell r="P19">
            <v>10.28</v>
          </cell>
        </row>
        <row r="20">
          <cell r="P20">
            <v>5.42</v>
          </cell>
        </row>
        <row r="21">
          <cell r="P21">
            <v>5.53</v>
          </cell>
        </row>
        <row r="22">
          <cell r="P22">
            <v>4.99</v>
          </cell>
        </row>
        <row r="23">
          <cell r="P23">
            <v>5.83</v>
          </cell>
        </row>
        <row r="24">
          <cell r="P24">
            <v>7.97</v>
          </cell>
        </row>
        <row r="25">
          <cell r="P25">
            <v>9.58</v>
          </cell>
        </row>
        <row r="26">
          <cell r="P26">
            <v>1.23</v>
          </cell>
        </row>
        <row r="27">
          <cell r="P27">
            <v>1.61</v>
          </cell>
        </row>
        <row r="28">
          <cell r="P28">
            <v>0.67</v>
          </cell>
        </row>
        <row r="29">
          <cell r="P29">
            <v>0.78</v>
          </cell>
        </row>
        <row r="30">
          <cell r="P30">
            <v>2.76</v>
          </cell>
        </row>
        <row r="31">
          <cell r="P31">
            <v>1.23</v>
          </cell>
        </row>
        <row r="32">
          <cell r="P32">
            <v>2.52</v>
          </cell>
        </row>
        <row r="33">
          <cell r="P33">
            <v>4.64</v>
          </cell>
        </row>
        <row r="34">
          <cell r="P34">
            <v>3.44</v>
          </cell>
        </row>
        <row r="35">
          <cell r="P35">
            <v>5.1</v>
          </cell>
        </row>
        <row r="36">
          <cell r="P36">
            <v>2.5</v>
          </cell>
        </row>
        <row r="37">
          <cell r="P37">
            <v>3.89</v>
          </cell>
        </row>
        <row r="38">
          <cell r="P38">
            <v>2.36</v>
          </cell>
        </row>
        <row r="39">
          <cell r="P39">
            <v>4.05</v>
          </cell>
        </row>
        <row r="40">
          <cell r="P40">
            <v>0.97</v>
          </cell>
        </row>
        <row r="41">
          <cell r="P41">
            <v>1.45</v>
          </cell>
        </row>
        <row r="42">
          <cell r="P42">
            <v>2.63</v>
          </cell>
        </row>
        <row r="43">
          <cell r="P43">
            <v>10.15</v>
          </cell>
        </row>
        <row r="44">
          <cell r="P44">
            <v>6.58</v>
          </cell>
        </row>
        <row r="45">
          <cell r="P45">
            <v>9.02</v>
          </cell>
        </row>
        <row r="46">
          <cell r="P46">
            <v>7.11</v>
          </cell>
        </row>
        <row r="47">
          <cell r="P47">
            <v>5.88</v>
          </cell>
        </row>
        <row r="48">
          <cell r="P48">
            <v>7.06</v>
          </cell>
        </row>
        <row r="49">
          <cell r="P49">
            <v>5.88</v>
          </cell>
        </row>
        <row r="50">
          <cell r="P50">
            <v>6.71</v>
          </cell>
        </row>
        <row r="51">
          <cell r="P51">
            <v>8.08</v>
          </cell>
        </row>
        <row r="52">
          <cell r="P52">
            <v>6.93</v>
          </cell>
        </row>
        <row r="53">
          <cell r="P53">
            <v>5.1</v>
          </cell>
        </row>
        <row r="54">
          <cell r="P54">
            <v>5.72</v>
          </cell>
        </row>
        <row r="55">
          <cell r="P55">
            <v>8.7</v>
          </cell>
        </row>
        <row r="56">
          <cell r="P56">
            <v>1.26</v>
          </cell>
        </row>
        <row r="57">
          <cell r="P57">
            <v>1.66</v>
          </cell>
        </row>
        <row r="58">
          <cell r="P58">
            <v>0.35</v>
          </cell>
        </row>
        <row r="59">
          <cell r="P59">
            <v>0.38</v>
          </cell>
        </row>
        <row r="60">
          <cell r="P60">
            <v>12.46</v>
          </cell>
        </row>
        <row r="61">
          <cell r="P61">
            <v>9.21</v>
          </cell>
        </row>
        <row r="62">
          <cell r="P62">
            <v>15.62</v>
          </cell>
        </row>
        <row r="63">
          <cell r="P63">
            <v>1.07</v>
          </cell>
        </row>
        <row r="64">
          <cell r="P64">
            <v>1.07</v>
          </cell>
        </row>
        <row r="65">
          <cell r="P65">
            <v>0.35</v>
          </cell>
        </row>
        <row r="66">
          <cell r="P66">
            <v>2.17</v>
          </cell>
        </row>
        <row r="67">
          <cell r="P67">
            <v>2.44</v>
          </cell>
        </row>
        <row r="68">
          <cell r="P68">
            <v>0.32</v>
          </cell>
        </row>
        <row r="69">
          <cell r="P69">
            <v>0.72</v>
          </cell>
        </row>
        <row r="70">
          <cell r="P70">
            <v>6.5</v>
          </cell>
        </row>
        <row r="71">
          <cell r="P71">
            <v>2.93</v>
          </cell>
        </row>
        <row r="72">
          <cell r="P72">
            <v>11.19</v>
          </cell>
        </row>
        <row r="73">
          <cell r="P73">
            <v>6.71</v>
          </cell>
        </row>
        <row r="74">
          <cell r="P74">
            <v>0.48</v>
          </cell>
        </row>
        <row r="75">
          <cell r="P75">
            <v>1.83</v>
          </cell>
        </row>
        <row r="76">
          <cell r="P76">
            <v>1.34</v>
          </cell>
        </row>
        <row r="77">
          <cell r="P77">
            <v>0</v>
          </cell>
        </row>
        <row r="78">
          <cell r="P78">
            <v>3.44</v>
          </cell>
        </row>
        <row r="79">
          <cell r="P79">
            <v>4.3</v>
          </cell>
        </row>
        <row r="80">
          <cell r="P80">
            <v>0</v>
          </cell>
        </row>
        <row r="81">
          <cell r="P81">
            <v>2.66</v>
          </cell>
        </row>
        <row r="82">
          <cell r="P82">
            <v>4.06</v>
          </cell>
        </row>
        <row r="83">
          <cell r="P83">
            <v>5.66</v>
          </cell>
        </row>
        <row r="84">
          <cell r="P84">
            <v>5.28</v>
          </cell>
        </row>
        <row r="85">
          <cell r="P85">
            <v>6.98</v>
          </cell>
        </row>
        <row r="86">
          <cell r="P86">
            <v>6.37</v>
          </cell>
        </row>
        <row r="87">
          <cell r="P87">
            <v>6.67</v>
          </cell>
        </row>
        <row r="88">
          <cell r="P88">
            <v>6.18</v>
          </cell>
        </row>
        <row r="89">
          <cell r="P89">
            <v>0</v>
          </cell>
        </row>
        <row r="90">
          <cell r="P90">
            <v>1.1</v>
          </cell>
        </row>
        <row r="91">
          <cell r="P91">
            <v>0.92</v>
          </cell>
        </row>
        <row r="92">
          <cell r="P92">
            <v>1.23</v>
          </cell>
        </row>
        <row r="93">
          <cell r="P93">
            <v>1.1</v>
          </cell>
        </row>
        <row r="94">
          <cell r="P94">
            <v>1.23</v>
          </cell>
        </row>
        <row r="95">
          <cell r="P95">
            <v>1.1</v>
          </cell>
        </row>
        <row r="96">
          <cell r="P96">
            <v>0</v>
          </cell>
        </row>
        <row r="97">
          <cell r="P97">
            <v>9.72</v>
          </cell>
        </row>
        <row r="98">
          <cell r="P98">
            <v>8.36</v>
          </cell>
        </row>
        <row r="99">
          <cell r="P99">
            <v>11.53</v>
          </cell>
        </row>
        <row r="100">
          <cell r="P100">
            <v>10.05</v>
          </cell>
        </row>
        <row r="101">
          <cell r="P101">
            <v>11.19</v>
          </cell>
        </row>
        <row r="102">
          <cell r="P102">
            <v>9.62</v>
          </cell>
        </row>
        <row r="104">
          <cell r="P104">
            <v>8.7</v>
          </cell>
        </row>
        <row r="105">
          <cell r="P105">
            <v>8.09</v>
          </cell>
        </row>
        <row r="106">
          <cell r="P106">
            <v>12.14</v>
          </cell>
        </row>
        <row r="107">
          <cell r="P107">
            <v>11.1</v>
          </cell>
        </row>
        <row r="108">
          <cell r="P108">
            <v>0</v>
          </cell>
        </row>
        <row r="109">
          <cell r="P109">
            <v>10.27</v>
          </cell>
        </row>
        <row r="110">
          <cell r="P110">
            <v>9.31</v>
          </cell>
        </row>
        <row r="111">
          <cell r="P111">
            <v>0</v>
          </cell>
        </row>
        <row r="112">
          <cell r="P112">
            <v>0</v>
          </cell>
        </row>
        <row r="113">
          <cell r="P113">
            <v>0</v>
          </cell>
        </row>
        <row r="114">
          <cell r="P114">
            <v>1.35</v>
          </cell>
        </row>
        <row r="115">
          <cell r="P115">
            <v>1.23</v>
          </cell>
        </row>
        <row r="116">
          <cell r="P116">
            <v>1.81</v>
          </cell>
        </row>
        <row r="117">
          <cell r="P117">
            <v>1.66</v>
          </cell>
        </row>
        <row r="118">
          <cell r="P118">
            <v>1.54</v>
          </cell>
        </row>
        <row r="119">
          <cell r="P119">
            <v>1.39</v>
          </cell>
        </row>
        <row r="120">
          <cell r="P120">
            <v>0</v>
          </cell>
        </row>
        <row r="121">
          <cell r="P121">
            <v>0.49</v>
          </cell>
        </row>
        <row r="122">
          <cell r="P122">
            <v>0.65</v>
          </cell>
        </row>
        <row r="123">
          <cell r="P123">
            <v>0.55</v>
          </cell>
        </row>
        <row r="124">
          <cell r="P124">
            <v>0</v>
          </cell>
        </row>
        <row r="125">
          <cell r="P125">
            <v>15.52</v>
          </cell>
        </row>
        <row r="126">
          <cell r="P126">
            <v>13.83</v>
          </cell>
        </row>
        <row r="127">
          <cell r="P127">
            <v>20.91</v>
          </cell>
        </row>
        <row r="128">
          <cell r="P128">
            <v>18.79</v>
          </cell>
        </row>
        <row r="129">
          <cell r="P129">
            <v>17.59</v>
          </cell>
        </row>
        <row r="130">
          <cell r="P130">
            <v>16.05</v>
          </cell>
        </row>
        <row r="131">
          <cell r="P131">
            <v>0</v>
          </cell>
        </row>
        <row r="132">
          <cell r="P132">
            <v>0.65</v>
          </cell>
        </row>
        <row r="133">
          <cell r="P133">
            <v>0.92</v>
          </cell>
        </row>
        <row r="134">
          <cell r="P134">
            <v>0.8</v>
          </cell>
        </row>
        <row r="135">
          <cell r="P135">
            <v>6.92</v>
          </cell>
        </row>
        <row r="136">
          <cell r="P136">
            <v>6.24</v>
          </cell>
        </row>
        <row r="137">
          <cell r="P137">
            <v>8.09</v>
          </cell>
        </row>
        <row r="138">
          <cell r="P138">
            <v>7.44</v>
          </cell>
        </row>
        <row r="139">
          <cell r="P139">
            <v>7.93</v>
          </cell>
        </row>
        <row r="140">
          <cell r="P140">
            <v>7.1</v>
          </cell>
        </row>
        <row r="141">
          <cell r="P141">
            <v>0</v>
          </cell>
        </row>
        <row r="142">
          <cell r="P142">
            <v>1.1</v>
          </cell>
        </row>
        <row r="143">
          <cell r="P143">
            <v>0.92</v>
          </cell>
        </row>
        <row r="144">
          <cell r="P144">
            <v>1.26</v>
          </cell>
        </row>
        <row r="145">
          <cell r="P145">
            <v>1.13</v>
          </cell>
        </row>
        <row r="146">
          <cell r="P146">
            <v>1.23</v>
          </cell>
        </row>
        <row r="147">
          <cell r="P147">
            <v>1.1</v>
          </cell>
        </row>
        <row r="148">
          <cell r="P148">
            <v>2.22</v>
          </cell>
        </row>
        <row r="149">
          <cell r="P149">
            <v>1.1</v>
          </cell>
        </row>
        <row r="150">
          <cell r="P150">
            <v>2.34</v>
          </cell>
        </row>
        <row r="151">
          <cell r="P151">
            <v>0</v>
          </cell>
        </row>
        <row r="152">
          <cell r="P152">
            <v>4.06</v>
          </cell>
        </row>
        <row r="153">
          <cell r="P153">
            <v>4.83</v>
          </cell>
        </row>
        <row r="154">
          <cell r="P154">
            <v>2.92</v>
          </cell>
        </row>
        <row r="155">
          <cell r="P155">
            <v>3.44</v>
          </cell>
        </row>
        <row r="156">
          <cell r="P156">
            <v>3.38</v>
          </cell>
        </row>
        <row r="157">
          <cell r="P157">
            <v>4.02</v>
          </cell>
        </row>
        <row r="158">
          <cell r="P158">
            <v>2.22</v>
          </cell>
        </row>
        <row r="159">
          <cell r="P159">
            <v>2.65</v>
          </cell>
        </row>
        <row r="160">
          <cell r="P160">
            <v>0</v>
          </cell>
        </row>
        <row r="161">
          <cell r="P161">
            <v>2.12</v>
          </cell>
        </row>
        <row r="162">
          <cell r="P162">
            <v>0.13</v>
          </cell>
        </row>
        <row r="163">
          <cell r="P163">
            <v>1.81</v>
          </cell>
        </row>
        <row r="164">
          <cell r="P164">
            <v>0.13</v>
          </cell>
        </row>
        <row r="165">
          <cell r="P165">
            <v>0.96</v>
          </cell>
        </row>
        <row r="166">
          <cell r="P166">
            <v>0</v>
          </cell>
        </row>
        <row r="167">
          <cell r="P167">
            <v>1.54</v>
          </cell>
        </row>
        <row r="168">
          <cell r="P168">
            <v>1.97</v>
          </cell>
        </row>
        <row r="169">
          <cell r="P169">
            <v>1.66</v>
          </cell>
        </row>
        <row r="170">
          <cell r="P170">
            <v>2.34</v>
          </cell>
        </row>
        <row r="171">
          <cell r="P171">
            <v>0</v>
          </cell>
        </row>
        <row r="172">
          <cell r="P172">
            <v>1.66</v>
          </cell>
        </row>
        <row r="173">
          <cell r="P173">
            <v>2.22</v>
          </cell>
        </row>
        <row r="174">
          <cell r="P174">
            <v>2.06</v>
          </cell>
        </row>
        <row r="175">
          <cell r="P175">
            <v>2.65</v>
          </cell>
        </row>
        <row r="177">
          <cell r="P177">
            <v>4.37</v>
          </cell>
        </row>
        <row r="178">
          <cell r="P178">
            <v>5.85</v>
          </cell>
        </row>
        <row r="179">
          <cell r="P179">
            <v>12.4</v>
          </cell>
        </row>
        <row r="180">
          <cell r="P180">
            <v>2.12</v>
          </cell>
        </row>
        <row r="181">
          <cell r="P181">
            <v>1.23</v>
          </cell>
        </row>
        <row r="182">
          <cell r="P182">
            <v>0.43</v>
          </cell>
        </row>
        <row r="183">
          <cell r="P183">
            <v>2.89</v>
          </cell>
        </row>
      </sheetData>
      <sheetData sheetId="4">
        <row r="12">
          <cell r="P12">
            <v>7.78</v>
          </cell>
        </row>
        <row r="13">
          <cell r="P13">
            <v>9.88</v>
          </cell>
        </row>
        <row r="14">
          <cell r="P14">
            <v>4.19</v>
          </cell>
        </row>
        <row r="15">
          <cell r="P15">
            <v>3.3</v>
          </cell>
        </row>
        <row r="16">
          <cell r="P16">
            <v>1.13</v>
          </cell>
        </row>
        <row r="17">
          <cell r="P17">
            <v>0.97</v>
          </cell>
        </row>
        <row r="18">
          <cell r="P18">
            <v>1.13</v>
          </cell>
        </row>
        <row r="19">
          <cell r="P19">
            <v>0.97</v>
          </cell>
        </row>
        <row r="20">
          <cell r="P20">
            <v>0.91</v>
          </cell>
        </row>
        <row r="21">
          <cell r="P21">
            <v>0.72</v>
          </cell>
        </row>
        <row r="22">
          <cell r="P22">
            <v>1.58</v>
          </cell>
        </row>
        <row r="23">
          <cell r="P23">
            <v>1.21</v>
          </cell>
        </row>
        <row r="24">
          <cell r="P24">
            <v>0.94</v>
          </cell>
        </row>
        <row r="25">
          <cell r="P25">
            <v>0.81</v>
          </cell>
        </row>
        <row r="26">
          <cell r="P26">
            <v>1.1</v>
          </cell>
        </row>
        <row r="27">
          <cell r="P27">
            <v>2.17</v>
          </cell>
        </row>
        <row r="28">
          <cell r="P28">
            <v>0.94</v>
          </cell>
        </row>
        <row r="29">
          <cell r="P29">
            <v>6.31</v>
          </cell>
        </row>
        <row r="30">
          <cell r="P30">
            <v>6.63</v>
          </cell>
        </row>
        <row r="31">
          <cell r="P31">
            <v>6.5</v>
          </cell>
        </row>
        <row r="32">
          <cell r="P32">
            <v>1.64</v>
          </cell>
        </row>
        <row r="33">
          <cell r="P33">
            <v>2.5</v>
          </cell>
        </row>
        <row r="34">
          <cell r="P34">
            <v>5.13</v>
          </cell>
        </row>
        <row r="35">
          <cell r="P35">
            <v>4.62</v>
          </cell>
        </row>
        <row r="36">
          <cell r="P36">
            <v>0.13</v>
          </cell>
        </row>
        <row r="37">
          <cell r="P37">
            <v>1.32</v>
          </cell>
        </row>
        <row r="38">
          <cell r="P38">
            <v>2.36</v>
          </cell>
        </row>
        <row r="39">
          <cell r="P39">
            <v>1.4</v>
          </cell>
        </row>
        <row r="40">
          <cell r="P40">
            <v>0.32</v>
          </cell>
        </row>
        <row r="41">
          <cell r="P41">
            <v>1.26</v>
          </cell>
        </row>
        <row r="42">
          <cell r="P42">
            <v>0</v>
          </cell>
        </row>
        <row r="43">
          <cell r="P43">
            <v>1.72</v>
          </cell>
        </row>
        <row r="44">
          <cell r="P44">
            <v>1.53</v>
          </cell>
        </row>
        <row r="45">
          <cell r="P45">
            <v>1.26</v>
          </cell>
        </row>
        <row r="46">
          <cell r="P46">
            <v>3.06</v>
          </cell>
        </row>
      </sheetData>
      <sheetData sheetId="5">
        <row r="12">
          <cell r="P12">
            <v>1.85</v>
          </cell>
        </row>
        <row r="13">
          <cell r="P13">
            <v>1.56</v>
          </cell>
        </row>
        <row r="14">
          <cell r="P14">
            <v>1.48</v>
          </cell>
        </row>
        <row r="15">
          <cell r="P15">
            <v>1.8</v>
          </cell>
        </row>
        <row r="16">
          <cell r="P16">
            <v>1.48</v>
          </cell>
        </row>
        <row r="17">
          <cell r="P17">
            <v>1.8</v>
          </cell>
        </row>
        <row r="18">
          <cell r="P18">
            <v>1.53</v>
          </cell>
        </row>
        <row r="19">
          <cell r="P19">
            <v>1.07</v>
          </cell>
        </row>
        <row r="20">
          <cell r="P20">
            <v>0.4</v>
          </cell>
        </row>
        <row r="21">
          <cell r="P21">
            <v>0.48</v>
          </cell>
        </row>
        <row r="22">
          <cell r="P22">
            <v>2.2</v>
          </cell>
        </row>
        <row r="23">
          <cell r="P23">
            <v>2.68</v>
          </cell>
        </row>
        <row r="24">
          <cell r="P24">
            <v>1.45</v>
          </cell>
        </row>
        <row r="25">
          <cell r="P25">
            <v>2.15</v>
          </cell>
        </row>
        <row r="26">
          <cell r="P26">
            <v>2.5</v>
          </cell>
        </row>
        <row r="27">
          <cell r="P27">
            <v>3.06</v>
          </cell>
        </row>
        <row r="28">
          <cell r="P28">
            <v>2.15</v>
          </cell>
        </row>
        <row r="29">
          <cell r="P29">
            <v>3.95</v>
          </cell>
        </row>
        <row r="30">
          <cell r="P30">
            <v>1.05</v>
          </cell>
        </row>
        <row r="31">
          <cell r="P31">
            <v>5.96</v>
          </cell>
        </row>
        <row r="32">
          <cell r="P32">
            <v>1.66</v>
          </cell>
        </row>
        <row r="33">
          <cell r="P33">
            <v>0.91</v>
          </cell>
        </row>
        <row r="34">
          <cell r="P34">
            <v>4.05</v>
          </cell>
        </row>
        <row r="35">
          <cell r="P35">
            <v>0.43</v>
          </cell>
        </row>
        <row r="36">
          <cell r="P36">
            <v>0.97</v>
          </cell>
        </row>
        <row r="37">
          <cell r="P37">
            <v>0.3</v>
          </cell>
        </row>
        <row r="38">
          <cell r="P38">
            <v>0.38</v>
          </cell>
        </row>
        <row r="39">
          <cell r="P39">
            <v>1.29</v>
          </cell>
        </row>
        <row r="40">
          <cell r="P40">
            <v>2.5</v>
          </cell>
        </row>
        <row r="41">
          <cell r="P41">
            <v>0.19</v>
          </cell>
        </row>
        <row r="42">
          <cell r="P42">
            <v>0.3</v>
          </cell>
        </row>
        <row r="43">
          <cell r="P43">
            <v>0.4</v>
          </cell>
        </row>
        <row r="44">
          <cell r="P44">
            <v>0.54</v>
          </cell>
        </row>
        <row r="45">
          <cell r="P45">
            <v>0.67</v>
          </cell>
        </row>
        <row r="46">
          <cell r="P46">
            <v>0.27</v>
          </cell>
        </row>
        <row r="47">
          <cell r="P47">
            <v>0.7</v>
          </cell>
        </row>
        <row r="48">
          <cell r="P48">
            <v>0.35</v>
          </cell>
        </row>
        <row r="49">
          <cell r="P49">
            <v>0.83</v>
          </cell>
        </row>
        <row r="50">
          <cell r="P50">
            <v>0.4</v>
          </cell>
        </row>
        <row r="51">
          <cell r="P51">
            <v>1.02</v>
          </cell>
        </row>
        <row r="52">
          <cell r="P52">
            <v>0.56</v>
          </cell>
        </row>
        <row r="53">
          <cell r="P53">
            <v>1.45</v>
          </cell>
        </row>
        <row r="54">
          <cell r="P54">
            <v>0.67</v>
          </cell>
        </row>
        <row r="55">
          <cell r="P55">
            <v>1.07</v>
          </cell>
        </row>
        <row r="56">
          <cell r="P56">
            <v>1.37</v>
          </cell>
        </row>
        <row r="57">
          <cell r="P57">
            <v>2.34</v>
          </cell>
        </row>
        <row r="58">
          <cell r="P58">
            <v>0.59</v>
          </cell>
        </row>
        <row r="59">
          <cell r="P59">
            <v>0.97</v>
          </cell>
        </row>
        <row r="60">
          <cell r="P60">
            <v>1.15</v>
          </cell>
        </row>
        <row r="61">
          <cell r="P61">
            <v>2.04</v>
          </cell>
        </row>
        <row r="62">
          <cell r="P62">
            <v>1.02</v>
          </cell>
        </row>
        <row r="63">
          <cell r="P63">
            <v>1.69</v>
          </cell>
        </row>
        <row r="64">
          <cell r="P64">
            <v>1.61</v>
          </cell>
        </row>
        <row r="65">
          <cell r="P65">
            <v>2.15</v>
          </cell>
        </row>
        <row r="66">
          <cell r="P66">
            <v>2.09</v>
          </cell>
        </row>
        <row r="67">
          <cell r="P67">
            <v>2.76</v>
          </cell>
        </row>
        <row r="68">
          <cell r="P68">
            <v>1.56</v>
          </cell>
        </row>
        <row r="69">
          <cell r="P69">
            <v>2.09</v>
          </cell>
        </row>
        <row r="70">
          <cell r="P70">
            <v>0.81</v>
          </cell>
        </row>
        <row r="71">
          <cell r="P71">
            <v>1.1</v>
          </cell>
        </row>
        <row r="72">
          <cell r="P72">
            <v>1.32</v>
          </cell>
        </row>
        <row r="73">
          <cell r="P73">
            <v>2.04</v>
          </cell>
        </row>
        <row r="74">
          <cell r="P74">
            <v>1.88</v>
          </cell>
        </row>
        <row r="75">
          <cell r="P75">
            <v>2.25</v>
          </cell>
        </row>
        <row r="76">
          <cell r="P76">
            <v>1.21</v>
          </cell>
        </row>
        <row r="77">
          <cell r="P77">
            <v>1.5</v>
          </cell>
        </row>
        <row r="78">
          <cell r="P78">
            <v>1.32</v>
          </cell>
        </row>
        <row r="79">
          <cell r="P79">
            <v>1.91</v>
          </cell>
        </row>
        <row r="80">
          <cell r="P80">
            <v>1.66</v>
          </cell>
        </row>
        <row r="81">
          <cell r="P81">
            <v>2.28</v>
          </cell>
        </row>
        <row r="82">
          <cell r="P82">
            <v>0.35</v>
          </cell>
        </row>
        <row r="83">
          <cell r="P83">
            <v>0.43</v>
          </cell>
        </row>
        <row r="84">
          <cell r="P84">
            <v>0.35</v>
          </cell>
        </row>
        <row r="85">
          <cell r="P85">
            <v>0</v>
          </cell>
        </row>
        <row r="86">
          <cell r="P86">
            <v>0.11</v>
          </cell>
        </row>
        <row r="87">
          <cell r="P87">
            <v>0.13</v>
          </cell>
        </row>
        <row r="88">
          <cell r="P88">
            <v>0</v>
          </cell>
        </row>
        <row r="89">
          <cell r="P89">
            <v>0.11</v>
          </cell>
        </row>
        <row r="90">
          <cell r="P90">
            <v>0.13</v>
          </cell>
        </row>
        <row r="91">
          <cell r="P91">
            <v>0.3</v>
          </cell>
        </row>
        <row r="92">
          <cell r="P92">
            <v>0.35</v>
          </cell>
        </row>
        <row r="93">
          <cell r="P93">
            <v>0.19</v>
          </cell>
        </row>
        <row r="94">
          <cell r="P94">
            <v>0.11</v>
          </cell>
        </row>
        <row r="95">
          <cell r="P95">
            <v>0.51</v>
          </cell>
        </row>
        <row r="96">
          <cell r="P96">
            <v>0</v>
          </cell>
        </row>
        <row r="97">
          <cell r="P97">
            <v>0.21</v>
          </cell>
        </row>
        <row r="98">
          <cell r="P98">
            <v>0.21</v>
          </cell>
        </row>
        <row r="99">
          <cell r="P99">
            <v>0.72</v>
          </cell>
        </row>
        <row r="100">
          <cell r="P100">
            <v>0</v>
          </cell>
        </row>
        <row r="101">
          <cell r="P101">
            <v>0</v>
          </cell>
        </row>
        <row r="102">
          <cell r="P102">
            <v>1.1</v>
          </cell>
        </row>
        <row r="103">
          <cell r="P103">
            <v>1.85</v>
          </cell>
        </row>
        <row r="104">
          <cell r="P104">
            <v>2.71</v>
          </cell>
        </row>
        <row r="105">
          <cell r="P105">
            <v>0</v>
          </cell>
        </row>
        <row r="106">
          <cell r="P106">
            <v>0.67</v>
          </cell>
        </row>
        <row r="107">
          <cell r="P107">
            <v>0.35</v>
          </cell>
        </row>
        <row r="108">
          <cell r="P108">
            <v>0.35</v>
          </cell>
        </row>
        <row r="109">
          <cell r="P109">
            <v>0</v>
          </cell>
        </row>
        <row r="110">
          <cell r="P110">
            <v>0.54</v>
          </cell>
        </row>
        <row r="111">
          <cell r="P111">
            <v>0.56</v>
          </cell>
        </row>
        <row r="112">
          <cell r="P112">
            <v>0.97</v>
          </cell>
        </row>
        <row r="113">
          <cell r="P113">
            <v>0.08</v>
          </cell>
        </row>
        <row r="114">
          <cell r="P114">
            <v>0.13</v>
          </cell>
        </row>
        <row r="115">
          <cell r="P115">
            <v>0</v>
          </cell>
        </row>
        <row r="116">
          <cell r="P116">
            <v>0.3</v>
          </cell>
        </row>
        <row r="117">
          <cell r="P117">
            <v>0.43</v>
          </cell>
        </row>
        <row r="118">
          <cell r="P118">
            <v>0.91</v>
          </cell>
        </row>
        <row r="119">
          <cell r="P119">
            <v>0.05</v>
          </cell>
        </row>
        <row r="120">
          <cell r="P120">
            <v>0.05</v>
          </cell>
        </row>
        <row r="121">
          <cell r="P121">
            <v>0.11</v>
          </cell>
        </row>
        <row r="122">
          <cell r="P122">
            <v>0</v>
          </cell>
        </row>
        <row r="123">
          <cell r="P123">
            <v>0.3</v>
          </cell>
        </row>
        <row r="124">
          <cell r="P124">
            <v>0.35</v>
          </cell>
        </row>
        <row r="125">
          <cell r="P125">
            <v>0</v>
          </cell>
        </row>
        <row r="126">
          <cell r="P126">
            <v>0.62</v>
          </cell>
        </row>
        <row r="127">
          <cell r="P127">
            <v>0.75</v>
          </cell>
        </row>
        <row r="128">
          <cell r="P128">
            <v>1.05</v>
          </cell>
        </row>
        <row r="129">
          <cell r="P129">
            <v>0.08</v>
          </cell>
        </row>
        <row r="130">
          <cell r="P130">
            <v>0.08</v>
          </cell>
        </row>
        <row r="131">
          <cell r="P131">
            <v>0.13</v>
          </cell>
        </row>
        <row r="132">
          <cell r="P132">
            <v>0</v>
          </cell>
        </row>
        <row r="133">
          <cell r="P133">
            <v>0.67</v>
          </cell>
        </row>
        <row r="134">
          <cell r="P134">
            <v>0.83</v>
          </cell>
        </row>
        <row r="135">
          <cell r="P135">
            <v>1.37</v>
          </cell>
        </row>
        <row r="136">
          <cell r="P136">
            <v>0.89</v>
          </cell>
        </row>
        <row r="137">
          <cell r="P137">
            <v>1.1</v>
          </cell>
        </row>
        <row r="138">
          <cell r="P138">
            <v>1.8</v>
          </cell>
        </row>
        <row r="139">
          <cell r="P139">
            <v>0</v>
          </cell>
        </row>
        <row r="140">
          <cell r="P140">
            <v>1.45</v>
          </cell>
        </row>
        <row r="141">
          <cell r="P141">
            <v>1.99</v>
          </cell>
        </row>
        <row r="142">
          <cell r="P142">
            <v>2.9</v>
          </cell>
        </row>
        <row r="143">
          <cell r="P143">
            <v>2.15</v>
          </cell>
        </row>
        <row r="144">
          <cell r="P144">
            <v>2.63</v>
          </cell>
        </row>
        <row r="145">
          <cell r="P145">
            <v>4.27</v>
          </cell>
        </row>
        <row r="146">
          <cell r="P146">
            <v>0</v>
          </cell>
        </row>
        <row r="147">
          <cell r="P147">
            <v>1.02</v>
          </cell>
        </row>
        <row r="148">
          <cell r="P148">
            <v>1.26</v>
          </cell>
        </row>
        <row r="149">
          <cell r="P149">
            <v>2.01</v>
          </cell>
        </row>
        <row r="150">
          <cell r="P150">
            <v>1.58</v>
          </cell>
        </row>
        <row r="151">
          <cell r="P151">
            <v>1.93</v>
          </cell>
        </row>
        <row r="152">
          <cell r="P152">
            <v>3.11</v>
          </cell>
        </row>
        <row r="153">
          <cell r="P153">
            <v>2.34</v>
          </cell>
        </row>
        <row r="154">
          <cell r="P154">
            <v>2.85</v>
          </cell>
        </row>
        <row r="155">
          <cell r="P155">
            <v>4.62</v>
          </cell>
        </row>
        <row r="156">
          <cell r="P156">
            <v>0.67</v>
          </cell>
        </row>
        <row r="157">
          <cell r="P157">
            <v>0.78</v>
          </cell>
        </row>
        <row r="158">
          <cell r="P158">
            <v>1.26</v>
          </cell>
        </row>
        <row r="159">
          <cell r="P159">
            <v>0</v>
          </cell>
        </row>
        <row r="160">
          <cell r="P160">
            <v>0.08</v>
          </cell>
        </row>
        <row r="161">
          <cell r="P161">
            <v>0.08</v>
          </cell>
        </row>
        <row r="162">
          <cell r="P162">
            <v>0.13</v>
          </cell>
        </row>
        <row r="163">
          <cell r="P163">
            <v>0.75</v>
          </cell>
        </row>
        <row r="164">
          <cell r="P164">
            <v>0.89</v>
          </cell>
        </row>
        <row r="165">
          <cell r="P165">
            <v>1.4</v>
          </cell>
        </row>
        <row r="166">
          <cell r="P166">
            <v>0</v>
          </cell>
        </row>
        <row r="167">
          <cell r="P167">
            <v>0.11</v>
          </cell>
        </row>
        <row r="168">
          <cell r="P168">
            <v>0.13</v>
          </cell>
        </row>
        <row r="169">
          <cell r="P169">
            <v>0.19</v>
          </cell>
        </row>
        <row r="170">
          <cell r="P170">
            <v>0</v>
          </cell>
        </row>
        <row r="171">
          <cell r="P171">
            <v>0.48</v>
          </cell>
        </row>
        <row r="172">
          <cell r="P172">
            <v>0.62</v>
          </cell>
        </row>
        <row r="173">
          <cell r="P173">
            <v>0.97</v>
          </cell>
        </row>
        <row r="174">
          <cell r="P174">
            <v>0</v>
          </cell>
        </row>
        <row r="175">
          <cell r="P175">
            <v>0.05</v>
          </cell>
        </row>
        <row r="176">
          <cell r="P176">
            <v>0.05</v>
          </cell>
        </row>
        <row r="177">
          <cell r="P177">
            <v>0.11</v>
          </cell>
        </row>
        <row r="178">
          <cell r="P178">
            <v>0.67</v>
          </cell>
        </row>
        <row r="179">
          <cell r="P179">
            <v>0.75</v>
          </cell>
        </row>
        <row r="180">
          <cell r="P180">
            <v>1.32</v>
          </cell>
        </row>
        <row r="181">
          <cell r="P181">
            <v>0.05</v>
          </cell>
        </row>
        <row r="182">
          <cell r="P182">
            <v>0.08</v>
          </cell>
        </row>
        <row r="183">
          <cell r="P183">
            <v>0.16</v>
          </cell>
        </row>
        <row r="184">
          <cell r="P184">
            <v>0.27</v>
          </cell>
        </row>
        <row r="185">
          <cell r="P185">
            <v>0.32</v>
          </cell>
        </row>
        <row r="186">
          <cell r="P186">
            <v>0</v>
          </cell>
        </row>
        <row r="187">
          <cell r="P187">
            <v>0.4</v>
          </cell>
        </row>
        <row r="188">
          <cell r="P188">
            <v>0.43</v>
          </cell>
        </row>
        <row r="189">
          <cell r="P189">
            <v>0.21</v>
          </cell>
        </row>
        <row r="190">
          <cell r="P190">
            <v>0.3</v>
          </cell>
        </row>
        <row r="191">
          <cell r="P191">
            <v>0.43</v>
          </cell>
        </row>
        <row r="192">
          <cell r="P192">
            <v>0.43</v>
          </cell>
        </row>
        <row r="193">
          <cell r="P193">
            <v>0.51</v>
          </cell>
        </row>
        <row r="194">
          <cell r="P194">
            <v>0.83</v>
          </cell>
        </row>
        <row r="195">
          <cell r="P195">
            <v>0.27</v>
          </cell>
        </row>
        <row r="196">
          <cell r="P196">
            <v>0.35</v>
          </cell>
        </row>
        <row r="197">
          <cell r="P197">
            <v>0.54</v>
          </cell>
        </row>
        <row r="198">
          <cell r="P198">
            <v>0</v>
          </cell>
        </row>
        <row r="199">
          <cell r="P199">
            <v>0.48</v>
          </cell>
        </row>
        <row r="200">
          <cell r="P200">
            <v>0.62</v>
          </cell>
        </row>
        <row r="201">
          <cell r="P201">
            <v>0.91</v>
          </cell>
        </row>
        <row r="202">
          <cell r="P202">
            <v>0.48</v>
          </cell>
        </row>
        <row r="203">
          <cell r="P203">
            <v>0.91</v>
          </cell>
        </row>
        <row r="204">
          <cell r="P204">
            <v>0.83</v>
          </cell>
        </row>
        <row r="205">
          <cell r="P205">
            <v>1.05</v>
          </cell>
        </row>
        <row r="206">
          <cell r="P206">
            <v>1.72</v>
          </cell>
        </row>
        <row r="207">
          <cell r="P207">
            <v>1.02</v>
          </cell>
        </row>
        <row r="208">
          <cell r="P208">
            <v>1.23</v>
          </cell>
        </row>
        <row r="209">
          <cell r="P209">
            <v>1.93</v>
          </cell>
        </row>
        <row r="210">
          <cell r="P210">
            <v>0.59</v>
          </cell>
        </row>
        <row r="211">
          <cell r="P211">
            <v>0.72</v>
          </cell>
        </row>
        <row r="212">
          <cell r="P212">
            <v>1.02</v>
          </cell>
        </row>
        <row r="213">
          <cell r="P213">
            <v>0.78</v>
          </cell>
        </row>
        <row r="214">
          <cell r="P214">
            <v>0.91</v>
          </cell>
        </row>
        <row r="215">
          <cell r="P215">
            <v>1.29</v>
          </cell>
        </row>
        <row r="216">
          <cell r="P216">
            <v>2.09</v>
          </cell>
        </row>
        <row r="217">
          <cell r="P217">
            <v>0.89</v>
          </cell>
        </row>
        <row r="218">
          <cell r="P218">
            <v>0.3</v>
          </cell>
        </row>
        <row r="219">
          <cell r="P219">
            <v>0.38</v>
          </cell>
        </row>
        <row r="220">
          <cell r="P220">
            <v>0.51</v>
          </cell>
        </row>
      </sheetData>
      <sheetData sheetId="6">
        <row r="12">
          <cell r="P12">
            <v>2.55</v>
          </cell>
        </row>
        <row r="13">
          <cell r="P13">
            <v>2.12</v>
          </cell>
        </row>
        <row r="14">
          <cell r="P14">
            <v>2.68</v>
          </cell>
        </row>
        <row r="15">
          <cell r="P15">
            <v>2.42</v>
          </cell>
        </row>
        <row r="16">
          <cell r="P16">
            <v>5.56</v>
          </cell>
        </row>
        <row r="17">
          <cell r="P17">
            <v>2.6</v>
          </cell>
        </row>
        <row r="18">
          <cell r="P18">
            <v>2.42</v>
          </cell>
        </row>
        <row r="19">
          <cell r="P19">
            <v>2.42</v>
          </cell>
        </row>
        <row r="20">
          <cell r="P20">
            <v>5.85</v>
          </cell>
        </row>
        <row r="21">
          <cell r="P21">
            <v>1.45</v>
          </cell>
        </row>
        <row r="22">
          <cell r="P22">
            <v>2.47</v>
          </cell>
        </row>
        <row r="23">
          <cell r="P23">
            <v>3.49</v>
          </cell>
        </row>
        <row r="24">
          <cell r="P24">
            <v>4.78</v>
          </cell>
        </row>
        <row r="25">
          <cell r="P25">
            <v>1.15</v>
          </cell>
        </row>
        <row r="26">
          <cell r="P26">
            <v>1.66</v>
          </cell>
        </row>
        <row r="27">
          <cell r="P27">
            <v>2.2</v>
          </cell>
        </row>
        <row r="28">
          <cell r="P28">
            <v>2.07</v>
          </cell>
        </row>
        <row r="29">
          <cell r="P29">
            <v>2.17</v>
          </cell>
        </row>
        <row r="30">
          <cell r="P30">
            <v>1.77</v>
          </cell>
        </row>
      </sheetData>
      <sheetData sheetId="7">
        <row r="12">
          <cell r="P12">
            <v>1.29</v>
          </cell>
        </row>
        <row r="13">
          <cell r="P13">
            <v>1.91</v>
          </cell>
        </row>
        <row r="14">
          <cell r="P14">
            <v>3.44</v>
          </cell>
        </row>
        <row r="15">
          <cell r="P15">
            <v>0.13</v>
          </cell>
        </row>
        <row r="16">
          <cell r="P16">
            <v>0.21</v>
          </cell>
        </row>
        <row r="17">
          <cell r="P17">
            <v>0.27</v>
          </cell>
        </row>
        <row r="18">
          <cell r="P18">
            <v>2.36</v>
          </cell>
        </row>
        <row r="19">
          <cell r="P19">
            <v>3.7</v>
          </cell>
        </row>
        <row r="20">
          <cell r="P20">
            <v>4.94</v>
          </cell>
        </row>
        <row r="21">
          <cell r="P21">
            <v>2.17</v>
          </cell>
        </row>
        <row r="22">
          <cell r="P22">
            <v>2.68</v>
          </cell>
        </row>
        <row r="23">
          <cell r="P23">
            <v>1.13</v>
          </cell>
        </row>
        <row r="24">
          <cell r="P24">
            <v>5.4</v>
          </cell>
        </row>
        <row r="25">
          <cell r="P25">
            <v>0.48</v>
          </cell>
        </row>
        <row r="26">
          <cell r="P26">
            <v>0.64</v>
          </cell>
        </row>
        <row r="27">
          <cell r="P27">
            <v>0.3</v>
          </cell>
        </row>
        <row r="28">
          <cell r="P28">
            <v>0.3</v>
          </cell>
        </row>
        <row r="29">
          <cell r="P29">
            <v>0.05</v>
          </cell>
        </row>
        <row r="30">
          <cell r="P30">
            <v>2.76</v>
          </cell>
        </row>
        <row r="31">
          <cell r="P31">
            <v>3.97</v>
          </cell>
        </row>
        <row r="32">
          <cell r="P32">
            <v>0.32</v>
          </cell>
        </row>
        <row r="33">
          <cell r="P33">
            <v>1.07</v>
          </cell>
        </row>
        <row r="34">
          <cell r="P34">
            <v>2.93</v>
          </cell>
        </row>
      </sheetData>
      <sheetData sheetId="8">
        <row r="12">
          <cell r="P12">
            <v>3.09</v>
          </cell>
        </row>
        <row r="13">
          <cell r="P13">
            <v>6.36</v>
          </cell>
        </row>
        <row r="14">
          <cell r="P14">
            <v>10.5</v>
          </cell>
        </row>
        <row r="15">
          <cell r="P15">
            <v>0.78</v>
          </cell>
        </row>
        <row r="16">
          <cell r="P16">
            <v>2.04</v>
          </cell>
        </row>
        <row r="17">
          <cell r="P17">
            <v>3.3</v>
          </cell>
        </row>
        <row r="18">
          <cell r="P18">
            <v>5.37</v>
          </cell>
        </row>
        <row r="19">
          <cell r="P19">
            <v>5.48</v>
          </cell>
        </row>
        <row r="20">
          <cell r="P20">
            <v>6.63</v>
          </cell>
        </row>
        <row r="21">
          <cell r="P21">
            <v>4.97</v>
          </cell>
        </row>
        <row r="22">
          <cell r="P22">
            <v>1.45</v>
          </cell>
        </row>
        <row r="23">
          <cell r="P23">
            <v>1.45</v>
          </cell>
        </row>
        <row r="24">
          <cell r="P24">
            <v>1.1</v>
          </cell>
        </row>
        <row r="25">
          <cell r="P25">
            <v>29.82</v>
          </cell>
        </row>
        <row r="26">
          <cell r="P26">
            <v>1.99</v>
          </cell>
        </row>
        <row r="27">
          <cell r="P27">
            <v>1.45</v>
          </cell>
        </row>
        <row r="28">
          <cell r="P28">
            <v>14.9</v>
          </cell>
        </row>
        <row r="29">
          <cell r="P29">
            <v>9.53</v>
          </cell>
        </row>
        <row r="30">
          <cell r="P30">
            <v>7.03</v>
          </cell>
        </row>
        <row r="31">
          <cell r="P31">
            <v>8.89</v>
          </cell>
        </row>
        <row r="32">
          <cell r="P32">
            <v>11.41</v>
          </cell>
        </row>
        <row r="33">
          <cell r="P33">
            <v>6.98</v>
          </cell>
        </row>
        <row r="34">
          <cell r="P34">
            <v>5.45</v>
          </cell>
        </row>
        <row r="35">
          <cell r="P35">
            <v>6.9</v>
          </cell>
        </row>
        <row r="36">
          <cell r="P36">
            <v>1.45</v>
          </cell>
        </row>
        <row r="37">
          <cell r="P37">
            <v>1.66</v>
          </cell>
        </row>
        <row r="38">
          <cell r="P38">
            <v>2.09</v>
          </cell>
        </row>
        <row r="39">
          <cell r="P39">
            <v>2.25</v>
          </cell>
        </row>
        <row r="40">
          <cell r="P40">
            <v>1.15</v>
          </cell>
        </row>
        <row r="41">
          <cell r="P41">
            <v>12.94</v>
          </cell>
        </row>
        <row r="42">
          <cell r="P42">
            <v>8.29</v>
          </cell>
        </row>
        <row r="43">
          <cell r="P43">
            <v>5.02</v>
          </cell>
        </row>
        <row r="44">
          <cell r="P44">
            <v>21.23</v>
          </cell>
        </row>
      </sheetData>
      <sheetData sheetId="9">
        <row r="12">
          <cell r="P12">
            <v>2.68</v>
          </cell>
        </row>
        <row r="13">
          <cell r="P13">
            <v>3.01</v>
          </cell>
        </row>
        <row r="14">
          <cell r="P14">
            <v>3.27</v>
          </cell>
        </row>
        <row r="15">
          <cell r="P15">
            <v>4.08</v>
          </cell>
        </row>
        <row r="16">
          <cell r="P16">
            <v>4.46</v>
          </cell>
        </row>
        <row r="17">
          <cell r="P17">
            <v>6.52</v>
          </cell>
        </row>
        <row r="18">
          <cell r="P18">
            <v>9.69</v>
          </cell>
        </row>
        <row r="19">
          <cell r="P19">
            <v>6.74</v>
          </cell>
        </row>
        <row r="20">
          <cell r="P20">
            <v>2.71</v>
          </cell>
        </row>
        <row r="21">
          <cell r="P21">
            <v>6.15</v>
          </cell>
        </row>
        <row r="22">
          <cell r="P22">
            <v>3.33</v>
          </cell>
        </row>
        <row r="23">
          <cell r="P23">
            <v>4.4</v>
          </cell>
        </row>
        <row r="24">
          <cell r="P24">
            <v>1.72</v>
          </cell>
        </row>
        <row r="25">
          <cell r="P25">
            <v>2.28</v>
          </cell>
        </row>
        <row r="26">
          <cell r="P26">
            <v>2.71</v>
          </cell>
        </row>
        <row r="27">
          <cell r="P27">
            <v>3.17</v>
          </cell>
        </row>
        <row r="28">
          <cell r="P28">
            <v>2.28</v>
          </cell>
        </row>
        <row r="29">
          <cell r="P29">
            <v>2.71</v>
          </cell>
        </row>
        <row r="30">
          <cell r="P30">
            <v>1.72</v>
          </cell>
        </row>
        <row r="31">
          <cell r="P31">
            <v>7.38</v>
          </cell>
        </row>
        <row r="32">
          <cell r="P32">
            <v>10.17</v>
          </cell>
        </row>
        <row r="33">
          <cell r="P33">
            <v>13.99</v>
          </cell>
        </row>
        <row r="34">
          <cell r="P34">
            <v>11.25</v>
          </cell>
        </row>
        <row r="35">
          <cell r="P35">
            <v>10.76</v>
          </cell>
        </row>
        <row r="36">
          <cell r="P36">
            <v>6.79</v>
          </cell>
        </row>
        <row r="37">
          <cell r="P37">
            <v>11.3</v>
          </cell>
        </row>
        <row r="38">
          <cell r="P38">
            <v>13.45</v>
          </cell>
        </row>
        <row r="39">
          <cell r="P39">
            <v>27.09</v>
          </cell>
        </row>
        <row r="40">
          <cell r="P40">
            <v>3.14</v>
          </cell>
        </row>
        <row r="41">
          <cell r="P41">
            <v>3.62</v>
          </cell>
        </row>
        <row r="42">
          <cell r="P42">
            <v>5.29</v>
          </cell>
        </row>
        <row r="43">
          <cell r="P43">
            <v>1.96</v>
          </cell>
        </row>
        <row r="44">
          <cell r="P44">
            <v>5.88</v>
          </cell>
        </row>
        <row r="45">
          <cell r="P45">
            <v>4.86</v>
          </cell>
        </row>
        <row r="46">
          <cell r="P46">
            <v>3.87</v>
          </cell>
        </row>
        <row r="47">
          <cell r="P47">
            <v>1.58</v>
          </cell>
        </row>
        <row r="48">
          <cell r="P48">
            <v>5.93</v>
          </cell>
        </row>
        <row r="49">
          <cell r="P49">
            <v>9.69</v>
          </cell>
        </row>
        <row r="50">
          <cell r="P50">
            <v>7.01</v>
          </cell>
        </row>
        <row r="51">
          <cell r="P51">
            <v>1.77</v>
          </cell>
        </row>
        <row r="52">
          <cell r="P52">
            <v>3.92</v>
          </cell>
        </row>
        <row r="53">
          <cell r="P53">
            <v>4.56</v>
          </cell>
        </row>
        <row r="54">
          <cell r="P54">
            <v>1.07</v>
          </cell>
        </row>
        <row r="55">
          <cell r="P55">
            <v>3.22</v>
          </cell>
        </row>
        <row r="56">
          <cell r="P56">
            <v>1.88</v>
          </cell>
        </row>
        <row r="57">
          <cell r="P57">
            <v>2.85</v>
          </cell>
        </row>
        <row r="58">
          <cell r="P58">
            <v>3.87</v>
          </cell>
        </row>
        <row r="59">
          <cell r="P59">
            <v>0.94</v>
          </cell>
        </row>
        <row r="60">
          <cell r="P60">
            <v>4.75</v>
          </cell>
        </row>
        <row r="61">
          <cell r="P61">
            <v>1.91</v>
          </cell>
        </row>
        <row r="62">
          <cell r="P62">
            <v>1.88</v>
          </cell>
        </row>
        <row r="63">
          <cell r="P63">
            <v>17.77</v>
          </cell>
        </row>
        <row r="64">
          <cell r="P64">
            <v>2.9</v>
          </cell>
        </row>
        <row r="65">
          <cell r="P65">
            <v>4.35</v>
          </cell>
        </row>
        <row r="66">
          <cell r="P66">
            <v>1.77</v>
          </cell>
        </row>
        <row r="67">
          <cell r="P67">
            <v>1.93</v>
          </cell>
        </row>
        <row r="68">
          <cell r="P68">
            <v>48.99</v>
          </cell>
        </row>
        <row r="69">
          <cell r="P69">
            <v>43.08</v>
          </cell>
        </row>
        <row r="70">
          <cell r="P70">
            <v>19.38</v>
          </cell>
        </row>
        <row r="71">
          <cell r="P71">
            <v>8.08</v>
          </cell>
        </row>
        <row r="72">
          <cell r="P72">
            <v>7.81</v>
          </cell>
        </row>
        <row r="73">
          <cell r="P73">
            <v>8.62</v>
          </cell>
        </row>
        <row r="74">
          <cell r="P74">
            <v>2.79</v>
          </cell>
        </row>
        <row r="75">
          <cell r="P75">
            <v>1.77</v>
          </cell>
        </row>
        <row r="76">
          <cell r="P76">
            <v>2.85</v>
          </cell>
        </row>
        <row r="77">
          <cell r="P77">
            <v>1.34</v>
          </cell>
        </row>
        <row r="78">
          <cell r="P78">
            <v>3.22</v>
          </cell>
        </row>
        <row r="79">
          <cell r="P79">
            <v>6.2</v>
          </cell>
        </row>
        <row r="80">
          <cell r="P80">
            <v>2.52</v>
          </cell>
        </row>
        <row r="81">
          <cell r="P81">
            <v>1.91</v>
          </cell>
        </row>
        <row r="82">
          <cell r="P82">
            <v>4.99</v>
          </cell>
        </row>
        <row r="83">
          <cell r="P83">
            <v>6.74</v>
          </cell>
        </row>
        <row r="84">
          <cell r="P84">
            <v>1.34</v>
          </cell>
        </row>
        <row r="85">
          <cell r="P85">
            <v>14.55</v>
          </cell>
        </row>
        <row r="86">
          <cell r="P86">
            <v>1.34</v>
          </cell>
        </row>
        <row r="87">
          <cell r="P87">
            <v>2.68</v>
          </cell>
        </row>
        <row r="88">
          <cell r="P88">
            <v>3.22</v>
          </cell>
        </row>
        <row r="89">
          <cell r="P89">
            <v>3.76</v>
          </cell>
        </row>
        <row r="90">
          <cell r="P90">
            <v>3.22</v>
          </cell>
        </row>
        <row r="91">
          <cell r="P91">
            <v>3.76</v>
          </cell>
        </row>
        <row r="92">
          <cell r="P92">
            <v>4.3</v>
          </cell>
        </row>
        <row r="93">
          <cell r="P93">
            <v>17.13</v>
          </cell>
        </row>
        <row r="94">
          <cell r="P94">
            <v>21.42</v>
          </cell>
        </row>
        <row r="95">
          <cell r="P95">
            <v>4.62</v>
          </cell>
        </row>
        <row r="96">
          <cell r="P96">
            <v>7.44</v>
          </cell>
        </row>
        <row r="97">
          <cell r="P97">
            <v>5.4</v>
          </cell>
        </row>
        <row r="98">
          <cell r="P98">
            <v>14.98</v>
          </cell>
        </row>
        <row r="99">
          <cell r="P99">
            <v>2.09</v>
          </cell>
        </row>
        <row r="100">
          <cell r="P100">
            <v>1.61</v>
          </cell>
        </row>
        <row r="101">
          <cell r="P101">
            <v>16.37</v>
          </cell>
        </row>
        <row r="102">
          <cell r="P102">
            <v>7.87</v>
          </cell>
        </row>
        <row r="103">
          <cell r="P103">
            <v>11.03</v>
          </cell>
        </row>
        <row r="104">
          <cell r="P104">
            <v>30.49</v>
          </cell>
        </row>
        <row r="105">
          <cell r="P105">
            <v>8.38</v>
          </cell>
        </row>
        <row r="106">
          <cell r="P106">
            <v>6.6</v>
          </cell>
        </row>
        <row r="107">
          <cell r="P107">
            <v>18.17</v>
          </cell>
        </row>
        <row r="108">
          <cell r="P108">
            <v>4.3</v>
          </cell>
        </row>
        <row r="109">
          <cell r="P109">
            <v>1.72</v>
          </cell>
        </row>
        <row r="110">
          <cell r="P110">
            <v>0</v>
          </cell>
        </row>
        <row r="111">
          <cell r="P111">
            <v>3.92</v>
          </cell>
        </row>
        <row r="112">
          <cell r="P112">
            <v>4.4</v>
          </cell>
        </row>
        <row r="113">
          <cell r="P113">
            <v>4.91</v>
          </cell>
        </row>
        <row r="114">
          <cell r="P114">
            <v>0</v>
          </cell>
        </row>
        <row r="115">
          <cell r="P115">
            <v>1.88</v>
          </cell>
        </row>
        <row r="116">
          <cell r="P116">
            <v>2.52</v>
          </cell>
        </row>
        <row r="117">
          <cell r="P117">
            <v>0</v>
          </cell>
        </row>
        <row r="118">
          <cell r="P118">
            <v>3.92</v>
          </cell>
        </row>
        <row r="119">
          <cell r="P119">
            <v>4.13</v>
          </cell>
        </row>
        <row r="120">
          <cell r="P120">
            <v>0</v>
          </cell>
        </row>
        <row r="121">
          <cell r="P121">
            <v>0.7</v>
          </cell>
        </row>
        <row r="122">
          <cell r="P122">
            <v>0.75</v>
          </cell>
        </row>
        <row r="123">
          <cell r="P123">
            <v>0.81</v>
          </cell>
        </row>
        <row r="124">
          <cell r="P124">
            <v>0.91</v>
          </cell>
        </row>
        <row r="125">
          <cell r="P125">
            <v>1.13</v>
          </cell>
        </row>
        <row r="126">
          <cell r="P126">
            <v>1.23</v>
          </cell>
        </row>
        <row r="127">
          <cell r="P127">
            <v>1.34</v>
          </cell>
        </row>
        <row r="128">
          <cell r="P128">
            <v>1.66</v>
          </cell>
        </row>
        <row r="129">
          <cell r="P129">
            <v>0</v>
          </cell>
        </row>
        <row r="130">
          <cell r="P130">
            <v>1.72</v>
          </cell>
        </row>
        <row r="131">
          <cell r="P131">
            <v>1.88</v>
          </cell>
        </row>
        <row r="132">
          <cell r="P132">
            <v>2.04</v>
          </cell>
        </row>
        <row r="133">
          <cell r="P133">
            <v>2.15</v>
          </cell>
        </row>
        <row r="134">
          <cell r="P134">
            <v>2.74</v>
          </cell>
        </row>
        <row r="135">
          <cell r="P135">
            <v>3.11</v>
          </cell>
        </row>
        <row r="136">
          <cell r="P136">
            <v>0.11</v>
          </cell>
        </row>
        <row r="137">
          <cell r="P137">
            <v>0</v>
          </cell>
        </row>
        <row r="138">
          <cell r="P138">
            <v>2.15</v>
          </cell>
        </row>
        <row r="139">
          <cell r="P139">
            <v>2.42</v>
          </cell>
        </row>
        <row r="140">
          <cell r="P140">
            <v>2.52</v>
          </cell>
        </row>
        <row r="141">
          <cell r="P141">
            <v>0</v>
          </cell>
        </row>
        <row r="142">
          <cell r="P142">
            <v>2.25</v>
          </cell>
        </row>
        <row r="143">
          <cell r="P143">
            <v>2.47</v>
          </cell>
        </row>
        <row r="144">
          <cell r="P144">
            <v>98.49</v>
          </cell>
        </row>
        <row r="145">
          <cell r="P145">
            <v>0</v>
          </cell>
        </row>
        <row r="146">
          <cell r="P146">
            <v>1.91</v>
          </cell>
        </row>
        <row r="147">
          <cell r="P147">
            <v>2.82</v>
          </cell>
        </row>
        <row r="148">
          <cell r="P148">
            <v>3.95</v>
          </cell>
        </row>
        <row r="149">
          <cell r="P149">
            <v>0</v>
          </cell>
        </row>
        <row r="150">
          <cell r="P150">
            <v>1.72</v>
          </cell>
        </row>
        <row r="151">
          <cell r="P151">
            <v>1.96</v>
          </cell>
        </row>
        <row r="152">
          <cell r="P152">
            <v>0</v>
          </cell>
        </row>
        <row r="153">
          <cell r="P153">
            <v>1.91</v>
          </cell>
        </row>
        <row r="154">
          <cell r="P154">
            <v>2.12</v>
          </cell>
        </row>
        <row r="155">
          <cell r="P155">
            <v>0</v>
          </cell>
        </row>
        <row r="156">
          <cell r="P156">
            <v>2.04</v>
          </cell>
        </row>
        <row r="157">
          <cell r="P157">
            <v>2.5</v>
          </cell>
        </row>
        <row r="158">
          <cell r="P158">
            <v>0</v>
          </cell>
        </row>
        <row r="159">
          <cell r="P159">
            <v>32.21</v>
          </cell>
        </row>
        <row r="160">
          <cell r="P160">
            <v>37.21</v>
          </cell>
        </row>
        <row r="161">
          <cell r="P161">
            <v>41.29</v>
          </cell>
        </row>
        <row r="162">
          <cell r="P162">
            <v>50.82</v>
          </cell>
        </row>
        <row r="163">
          <cell r="P163">
            <v>60.35</v>
          </cell>
        </row>
        <row r="164">
          <cell r="P164">
            <v>85.28</v>
          </cell>
        </row>
        <row r="165">
          <cell r="P165">
            <v>112.5</v>
          </cell>
        </row>
        <row r="166">
          <cell r="P166">
            <v>0</v>
          </cell>
        </row>
        <row r="167">
          <cell r="P167">
            <v>24.21</v>
          </cell>
        </row>
        <row r="168">
          <cell r="P168">
            <v>24.59</v>
          </cell>
        </row>
        <row r="169">
          <cell r="P169">
            <v>33.13</v>
          </cell>
        </row>
        <row r="170">
          <cell r="P170">
            <v>37.66</v>
          </cell>
        </row>
        <row r="171">
          <cell r="P171">
            <v>48.53</v>
          </cell>
        </row>
        <row r="172">
          <cell r="P172">
            <v>67.14</v>
          </cell>
        </row>
        <row r="173">
          <cell r="P173">
            <v>80.75</v>
          </cell>
        </row>
        <row r="174">
          <cell r="P174">
            <v>10.87</v>
          </cell>
        </row>
        <row r="175">
          <cell r="P175">
            <v>0</v>
          </cell>
        </row>
        <row r="176">
          <cell r="P176">
            <v>2.79</v>
          </cell>
        </row>
        <row r="177">
          <cell r="P177">
            <v>4.35</v>
          </cell>
        </row>
        <row r="178">
          <cell r="P178">
            <v>6.2</v>
          </cell>
        </row>
        <row r="179">
          <cell r="P179">
            <v>0</v>
          </cell>
        </row>
        <row r="180">
          <cell r="P180">
            <v>2.52</v>
          </cell>
        </row>
        <row r="181">
          <cell r="P181">
            <v>3.17</v>
          </cell>
        </row>
        <row r="182">
          <cell r="P182">
            <v>4.51</v>
          </cell>
        </row>
        <row r="183">
          <cell r="P183">
            <v>0</v>
          </cell>
        </row>
        <row r="184">
          <cell r="P184">
            <v>1.99</v>
          </cell>
        </row>
        <row r="185">
          <cell r="P185">
            <v>2.23</v>
          </cell>
        </row>
        <row r="186">
          <cell r="P186">
            <v>2.42</v>
          </cell>
        </row>
        <row r="187">
          <cell r="P187">
            <v>0</v>
          </cell>
        </row>
        <row r="188">
          <cell r="P188">
            <v>0.4</v>
          </cell>
        </row>
        <row r="189">
          <cell r="P189">
            <v>0.43</v>
          </cell>
        </row>
        <row r="190">
          <cell r="P190">
            <v>0.48</v>
          </cell>
        </row>
        <row r="191">
          <cell r="P191">
            <v>0</v>
          </cell>
        </row>
        <row r="192">
          <cell r="P192">
            <v>3.76</v>
          </cell>
        </row>
        <row r="193">
          <cell r="P193">
            <v>4.24</v>
          </cell>
        </row>
        <row r="194">
          <cell r="P194">
            <v>5.02</v>
          </cell>
        </row>
        <row r="195">
          <cell r="P195">
            <v>1.18</v>
          </cell>
        </row>
        <row r="196">
          <cell r="P196">
            <v>0</v>
          </cell>
        </row>
        <row r="197">
          <cell r="P197">
            <v>3.81</v>
          </cell>
        </row>
        <row r="198">
          <cell r="P198">
            <v>3.97</v>
          </cell>
        </row>
        <row r="199">
          <cell r="P199">
            <v>4.19</v>
          </cell>
        </row>
        <row r="200">
          <cell r="P200">
            <v>4.4</v>
          </cell>
        </row>
        <row r="201">
          <cell r="P201">
            <v>4.62</v>
          </cell>
        </row>
        <row r="202">
          <cell r="P202">
            <v>0</v>
          </cell>
        </row>
        <row r="203">
          <cell r="P203">
            <v>8.78</v>
          </cell>
        </row>
        <row r="204">
          <cell r="P204">
            <v>9.96</v>
          </cell>
        </row>
        <row r="205">
          <cell r="P205">
            <v>11.57</v>
          </cell>
        </row>
        <row r="206">
          <cell r="P206">
            <v>0</v>
          </cell>
        </row>
        <row r="207">
          <cell r="P207">
            <v>8.35</v>
          </cell>
        </row>
        <row r="208">
          <cell r="P208">
            <v>9.53</v>
          </cell>
        </row>
        <row r="209">
          <cell r="P209">
            <v>11.14</v>
          </cell>
        </row>
        <row r="210">
          <cell r="P210">
            <v>0</v>
          </cell>
        </row>
        <row r="211">
          <cell r="P211">
            <v>0.91</v>
          </cell>
        </row>
        <row r="212">
          <cell r="P212">
            <v>1.07</v>
          </cell>
        </row>
        <row r="213">
          <cell r="P213">
            <v>1.72</v>
          </cell>
        </row>
        <row r="214">
          <cell r="P214">
            <v>3.76</v>
          </cell>
        </row>
        <row r="215">
          <cell r="P215">
            <v>0</v>
          </cell>
        </row>
        <row r="216">
          <cell r="P216">
            <v>0.43</v>
          </cell>
        </row>
        <row r="217">
          <cell r="P217">
            <v>0.43</v>
          </cell>
        </row>
        <row r="218">
          <cell r="P218">
            <v>0.48</v>
          </cell>
        </row>
        <row r="219">
          <cell r="P219">
            <v>0</v>
          </cell>
        </row>
        <row r="220">
          <cell r="P220">
            <v>0.19</v>
          </cell>
        </row>
        <row r="221">
          <cell r="P221">
            <v>0.21</v>
          </cell>
        </row>
        <row r="222">
          <cell r="P222">
            <v>0.24</v>
          </cell>
        </row>
        <row r="223">
          <cell r="P223">
            <v>0</v>
          </cell>
        </row>
        <row r="224">
          <cell r="P224">
            <v>3.92</v>
          </cell>
        </row>
        <row r="225">
          <cell r="P225">
            <v>4.7</v>
          </cell>
        </row>
        <row r="226">
          <cell r="P226">
            <v>5.93</v>
          </cell>
        </row>
        <row r="227">
          <cell r="P227">
            <v>7.54</v>
          </cell>
        </row>
        <row r="228">
          <cell r="P228">
            <v>0</v>
          </cell>
        </row>
        <row r="229">
          <cell r="P229">
            <v>17.39</v>
          </cell>
        </row>
        <row r="230">
          <cell r="P230">
            <v>17.66</v>
          </cell>
        </row>
        <row r="231">
          <cell r="P231">
            <v>18.36</v>
          </cell>
        </row>
        <row r="232">
          <cell r="P232">
            <v>19.33</v>
          </cell>
        </row>
        <row r="233">
          <cell r="P233">
            <v>20.29</v>
          </cell>
        </row>
        <row r="234">
          <cell r="P234">
            <v>21.31</v>
          </cell>
        </row>
        <row r="235">
          <cell r="P235">
            <v>0</v>
          </cell>
        </row>
        <row r="236">
          <cell r="P236">
            <v>20.13</v>
          </cell>
        </row>
        <row r="237">
          <cell r="P237">
            <v>25.74</v>
          </cell>
        </row>
        <row r="238">
          <cell r="P238">
            <v>33.39</v>
          </cell>
        </row>
        <row r="239">
          <cell r="P239">
            <v>0</v>
          </cell>
        </row>
        <row r="240">
          <cell r="P240">
            <v>0.54</v>
          </cell>
        </row>
        <row r="241">
          <cell r="P241">
            <v>0.64</v>
          </cell>
        </row>
        <row r="242">
          <cell r="P242">
            <v>0.75</v>
          </cell>
        </row>
        <row r="243">
          <cell r="P243">
            <v>0.86</v>
          </cell>
        </row>
        <row r="244">
          <cell r="P244">
            <v>1.23</v>
          </cell>
        </row>
        <row r="245">
          <cell r="P245">
            <v>0</v>
          </cell>
        </row>
        <row r="246">
          <cell r="P246">
            <v>2.58</v>
          </cell>
        </row>
        <row r="247">
          <cell r="P247">
            <v>2.95</v>
          </cell>
        </row>
        <row r="248">
          <cell r="P248">
            <v>3.38</v>
          </cell>
        </row>
        <row r="249">
          <cell r="P249">
            <v>0</v>
          </cell>
        </row>
        <row r="250">
          <cell r="P250">
            <v>3.49</v>
          </cell>
        </row>
        <row r="251">
          <cell r="P251">
            <v>3.7</v>
          </cell>
        </row>
        <row r="252">
          <cell r="P252">
            <v>4.35</v>
          </cell>
        </row>
        <row r="253">
          <cell r="P253">
            <v>5.66</v>
          </cell>
        </row>
        <row r="254">
          <cell r="P254">
            <v>0</v>
          </cell>
        </row>
        <row r="255">
          <cell r="P255">
            <v>6.68</v>
          </cell>
        </row>
        <row r="256">
          <cell r="P256">
            <v>6.9</v>
          </cell>
        </row>
        <row r="257">
          <cell r="P257">
            <v>7.44</v>
          </cell>
        </row>
        <row r="258">
          <cell r="P258">
            <v>0</v>
          </cell>
        </row>
        <row r="259">
          <cell r="P259">
            <v>1.96</v>
          </cell>
        </row>
        <row r="260">
          <cell r="P260">
            <v>2.34</v>
          </cell>
        </row>
        <row r="261">
          <cell r="P261">
            <v>2.82</v>
          </cell>
        </row>
        <row r="262">
          <cell r="P262">
            <v>4.3</v>
          </cell>
        </row>
        <row r="263">
          <cell r="P263">
            <v>3.79</v>
          </cell>
        </row>
        <row r="264">
          <cell r="P264">
            <v>1.64</v>
          </cell>
        </row>
        <row r="265">
          <cell r="P265">
            <v>1.07</v>
          </cell>
        </row>
        <row r="266">
          <cell r="P266">
            <v>27.68</v>
          </cell>
        </row>
        <row r="267">
          <cell r="P267">
            <v>38.57</v>
          </cell>
        </row>
        <row r="268">
          <cell r="P268">
            <v>0</v>
          </cell>
        </row>
        <row r="269">
          <cell r="P269">
            <v>181.47</v>
          </cell>
        </row>
        <row r="270">
          <cell r="P270">
            <v>217.76</v>
          </cell>
        </row>
        <row r="271">
          <cell r="P271">
            <v>258.59</v>
          </cell>
        </row>
        <row r="272">
          <cell r="P272">
            <v>0</v>
          </cell>
        </row>
        <row r="273">
          <cell r="P273">
            <v>90.73</v>
          </cell>
        </row>
        <row r="274">
          <cell r="P274">
            <v>108.88</v>
          </cell>
        </row>
        <row r="275">
          <cell r="P275">
            <v>127.03</v>
          </cell>
        </row>
        <row r="276">
          <cell r="P276">
            <v>0</v>
          </cell>
        </row>
        <row r="277">
          <cell r="P277">
            <v>28.03</v>
          </cell>
        </row>
        <row r="278">
          <cell r="P278">
            <v>43.38</v>
          </cell>
        </row>
        <row r="279">
          <cell r="P279">
            <v>64.37</v>
          </cell>
        </row>
        <row r="280">
          <cell r="P280">
            <v>0</v>
          </cell>
        </row>
        <row r="281">
          <cell r="P281">
            <v>2.28</v>
          </cell>
        </row>
        <row r="282">
          <cell r="P282">
            <v>3.17</v>
          </cell>
        </row>
        <row r="283">
          <cell r="P283">
            <v>4.35</v>
          </cell>
        </row>
        <row r="284">
          <cell r="P284">
            <v>0</v>
          </cell>
        </row>
        <row r="285">
          <cell r="P285">
            <v>46.57</v>
          </cell>
        </row>
        <row r="286">
          <cell r="P286">
            <v>50.55</v>
          </cell>
        </row>
        <row r="287">
          <cell r="P287">
            <v>58.14</v>
          </cell>
        </row>
        <row r="288">
          <cell r="P288">
            <v>0</v>
          </cell>
        </row>
        <row r="289">
          <cell r="P289">
            <v>28.03</v>
          </cell>
        </row>
        <row r="290">
          <cell r="P290">
            <v>43.38</v>
          </cell>
        </row>
        <row r="291">
          <cell r="P291">
            <v>64.37</v>
          </cell>
        </row>
        <row r="292">
          <cell r="P292">
            <v>0</v>
          </cell>
        </row>
        <row r="293">
          <cell r="P293">
            <v>76.08</v>
          </cell>
        </row>
        <row r="294">
          <cell r="P294">
            <v>114.14</v>
          </cell>
        </row>
        <row r="295">
          <cell r="P295">
            <v>0</v>
          </cell>
        </row>
        <row r="296">
          <cell r="P296">
            <v>65.58</v>
          </cell>
        </row>
        <row r="297">
          <cell r="P297">
            <v>98.38</v>
          </cell>
        </row>
        <row r="298">
          <cell r="P298">
            <v>0</v>
          </cell>
        </row>
        <row r="299">
          <cell r="P299">
            <v>62.79</v>
          </cell>
        </row>
        <row r="300">
          <cell r="P300">
            <v>94.17</v>
          </cell>
        </row>
        <row r="301">
          <cell r="P301">
            <v>0</v>
          </cell>
        </row>
        <row r="302">
          <cell r="P302">
            <v>1.83</v>
          </cell>
        </row>
        <row r="303">
          <cell r="P303">
            <v>2.95</v>
          </cell>
        </row>
        <row r="304">
          <cell r="P304">
            <v>0</v>
          </cell>
        </row>
        <row r="305">
          <cell r="P305">
            <v>4.24</v>
          </cell>
        </row>
        <row r="306">
          <cell r="P306">
            <v>4.86</v>
          </cell>
        </row>
        <row r="307">
          <cell r="P307">
            <v>5.72</v>
          </cell>
        </row>
        <row r="308">
          <cell r="P308">
            <v>4.97</v>
          </cell>
        </row>
        <row r="309">
          <cell r="P309">
            <v>1.07</v>
          </cell>
        </row>
        <row r="310">
          <cell r="P310">
            <v>0.38</v>
          </cell>
        </row>
        <row r="311">
          <cell r="P311">
            <v>8.99</v>
          </cell>
        </row>
        <row r="312">
          <cell r="P312">
            <v>2.9</v>
          </cell>
        </row>
        <row r="313">
          <cell r="P313">
            <v>2.68</v>
          </cell>
        </row>
        <row r="314">
          <cell r="P314">
            <v>1.34</v>
          </cell>
        </row>
        <row r="315">
          <cell r="P315">
            <v>3.6</v>
          </cell>
        </row>
        <row r="316">
          <cell r="P316">
            <v>0.91</v>
          </cell>
        </row>
        <row r="317">
          <cell r="P317">
            <v>1.45</v>
          </cell>
        </row>
        <row r="318">
          <cell r="P318">
            <v>0</v>
          </cell>
        </row>
        <row r="319">
          <cell r="P319">
            <v>0.27</v>
          </cell>
        </row>
        <row r="320">
          <cell r="P320">
            <v>0.32</v>
          </cell>
        </row>
        <row r="321">
          <cell r="P321">
            <v>0.51</v>
          </cell>
        </row>
        <row r="322">
          <cell r="P322">
            <v>0</v>
          </cell>
        </row>
        <row r="323">
          <cell r="P323">
            <v>2.52</v>
          </cell>
        </row>
        <row r="324">
          <cell r="P324">
            <v>3.76</v>
          </cell>
        </row>
        <row r="325">
          <cell r="P325">
            <v>0</v>
          </cell>
        </row>
        <row r="326">
          <cell r="P326">
            <v>0.67</v>
          </cell>
        </row>
        <row r="327">
          <cell r="P327">
            <v>0.94</v>
          </cell>
        </row>
        <row r="328">
          <cell r="P328">
            <v>1.5</v>
          </cell>
        </row>
        <row r="329">
          <cell r="P329">
            <v>0</v>
          </cell>
        </row>
        <row r="330">
          <cell r="P330">
            <v>0.32</v>
          </cell>
        </row>
        <row r="331">
          <cell r="P331">
            <v>0.4</v>
          </cell>
        </row>
        <row r="332">
          <cell r="P332">
            <v>0.51</v>
          </cell>
        </row>
        <row r="333">
          <cell r="P333">
            <v>0</v>
          </cell>
        </row>
        <row r="334">
          <cell r="P334">
            <v>3.11</v>
          </cell>
        </row>
        <row r="335">
          <cell r="P335">
            <v>4.46</v>
          </cell>
        </row>
        <row r="336">
          <cell r="P336">
            <v>0</v>
          </cell>
        </row>
        <row r="337">
          <cell r="P337">
            <v>3.11</v>
          </cell>
        </row>
        <row r="338">
          <cell r="P338">
            <v>4.7</v>
          </cell>
        </row>
        <row r="339">
          <cell r="P339">
            <v>0</v>
          </cell>
        </row>
        <row r="340">
          <cell r="P340">
            <v>15.84</v>
          </cell>
        </row>
        <row r="341">
          <cell r="P341">
            <v>16.32</v>
          </cell>
        </row>
        <row r="342">
          <cell r="P342">
            <v>0</v>
          </cell>
        </row>
        <row r="343">
          <cell r="P343">
            <v>0</v>
          </cell>
        </row>
        <row r="344">
          <cell r="P344">
            <v>1.77</v>
          </cell>
        </row>
        <row r="345">
          <cell r="P345">
            <v>2.04</v>
          </cell>
        </row>
        <row r="346">
          <cell r="P346">
            <v>3.76</v>
          </cell>
        </row>
        <row r="347">
          <cell r="P347">
            <v>0</v>
          </cell>
        </row>
        <row r="348">
          <cell r="P348">
            <v>2.58</v>
          </cell>
        </row>
        <row r="349">
          <cell r="P349">
            <v>2.95</v>
          </cell>
        </row>
        <row r="350">
          <cell r="P350">
            <v>5.56</v>
          </cell>
        </row>
        <row r="351">
          <cell r="P351">
            <v>0</v>
          </cell>
        </row>
        <row r="352">
          <cell r="P352">
            <v>3.49</v>
          </cell>
        </row>
        <row r="353">
          <cell r="P353">
            <v>3.97</v>
          </cell>
        </row>
        <row r="354">
          <cell r="P354">
            <v>7.65</v>
          </cell>
        </row>
        <row r="355">
          <cell r="P355">
            <v>0.54</v>
          </cell>
        </row>
        <row r="356">
          <cell r="P356">
            <v>1.93</v>
          </cell>
        </row>
        <row r="357">
          <cell r="P357">
            <v>0</v>
          </cell>
        </row>
        <row r="358">
          <cell r="P358">
            <v>2.85</v>
          </cell>
        </row>
        <row r="359">
          <cell r="P359">
            <v>3.27</v>
          </cell>
        </row>
        <row r="360">
          <cell r="P360">
            <v>3.49</v>
          </cell>
        </row>
        <row r="361">
          <cell r="P361">
            <v>5.45</v>
          </cell>
        </row>
        <row r="362">
          <cell r="P362">
            <v>0</v>
          </cell>
        </row>
        <row r="363">
          <cell r="P363">
            <v>16.16</v>
          </cell>
        </row>
        <row r="364">
          <cell r="P364">
            <v>18.84</v>
          </cell>
        </row>
        <row r="365">
          <cell r="P365">
            <v>0</v>
          </cell>
        </row>
        <row r="366">
          <cell r="P366">
            <v>45.18</v>
          </cell>
        </row>
        <row r="367">
          <cell r="P367">
            <v>48.45</v>
          </cell>
        </row>
        <row r="368">
          <cell r="P368">
            <v>0</v>
          </cell>
        </row>
        <row r="369">
          <cell r="P369">
            <v>64.61</v>
          </cell>
        </row>
        <row r="370">
          <cell r="P370">
            <v>101.12</v>
          </cell>
        </row>
        <row r="371">
          <cell r="P371">
            <v>41.98</v>
          </cell>
        </row>
        <row r="372">
          <cell r="P372">
            <v>54.6</v>
          </cell>
        </row>
        <row r="373">
          <cell r="P373">
            <v>39.41</v>
          </cell>
        </row>
        <row r="374">
          <cell r="P374">
            <v>48.94</v>
          </cell>
        </row>
        <row r="375">
          <cell r="P375">
            <v>0</v>
          </cell>
        </row>
        <row r="376">
          <cell r="P376">
            <v>26.55</v>
          </cell>
        </row>
        <row r="377">
          <cell r="P377">
            <v>27.09</v>
          </cell>
        </row>
        <row r="378">
          <cell r="P378">
            <v>30.52</v>
          </cell>
        </row>
        <row r="379">
          <cell r="P379">
            <v>1.99</v>
          </cell>
        </row>
        <row r="380">
          <cell r="P380">
            <v>0</v>
          </cell>
        </row>
        <row r="381">
          <cell r="P381">
            <v>20.08</v>
          </cell>
        </row>
        <row r="382">
          <cell r="P382">
            <v>20.72</v>
          </cell>
        </row>
        <row r="383">
          <cell r="P383">
            <v>23.3</v>
          </cell>
        </row>
        <row r="384">
          <cell r="P384">
            <v>2.58</v>
          </cell>
        </row>
        <row r="385">
          <cell r="P385">
            <v>17.45</v>
          </cell>
        </row>
        <row r="386">
          <cell r="P386">
            <v>1.61</v>
          </cell>
        </row>
        <row r="387">
          <cell r="P387">
            <v>13.45</v>
          </cell>
        </row>
        <row r="388">
          <cell r="P388">
            <v>6.47</v>
          </cell>
        </row>
        <row r="389">
          <cell r="P389">
            <v>14.66</v>
          </cell>
        </row>
        <row r="390">
          <cell r="P390">
            <v>18.58</v>
          </cell>
        </row>
        <row r="391">
          <cell r="P391">
            <v>51.14</v>
          </cell>
        </row>
        <row r="392">
          <cell r="P392">
            <v>40.91</v>
          </cell>
        </row>
        <row r="393">
          <cell r="P393">
            <v>10.82</v>
          </cell>
        </row>
        <row r="394">
          <cell r="P394">
            <v>46.84</v>
          </cell>
        </row>
        <row r="395">
          <cell r="P395">
            <v>13.61</v>
          </cell>
        </row>
        <row r="396">
          <cell r="P396">
            <v>4.3</v>
          </cell>
        </row>
        <row r="397">
          <cell r="P397">
            <v>0</v>
          </cell>
        </row>
        <row r="398">
          <cell r="P398">
            <v>3.97</v>
          </cell>
        </row>
        <row r="399">
          <cell r="P399">
            <v>4.81</v>
          </cell>
        </row>
        <row r="400">
          <cell r="P400">
            <v>6.2</v>
          </cell>
        </row>
        <row r="401">
          <cell r="P401">
            <v>3.49</v>
          </cell>
        </row>
        <row r="402">
          <cell r="P402">
            <v>3.17</v>
          </cell>
        </row>
        <row r="403">
          <cell r="P403">
            <v>3.17</v>
          </cell>
        </row>
        <row r="404">
          <cell r="P404">
            <v>2.2</v>
          </cell>
        </row>
        <row r="405">
          <cell r="P405">
            <v>4.91</v>
          </cell>
        </row>
        <row r="406">
          <cell r="P406">
            <v>2.95</v>
          </cell>
        </row>
        <row r="407">
          <cell r="P407">
            <v>2.36</v>
          </cell>
        </row>
        <row r="408">
          <cell r="P408">
            <v>0</v>
          </cell>
        </row>
        <row r="409">
          <cell r="P409">
            <v>6.6</v>
          </cell>
        </row>
        <row r="410">
          <cell r="P410">
            <v>8.43</v>
          </cell>
        </row>
        <row r="411">
          <cell r="P411">
            <v>10.55</v>
          </cell>
        </row>
        <row r="412">
          <cell r="P412">
            <v>0</v>
          </cell>
        </row>
        <row r="413">
          <cell r="P413">
            <v>6.9</v>
          </cell>
        </row>
        <row r="414">
          <cell r="P414">
            <v>9.69</v>
          </cell>
        </row>
        <row r="415">
          <cell r="P415">
            <v>10.87</v>
          </cell>
        </row>
        <row r="416">
          <cell r="P416">
            <v>11.95</v>
          </cell>
        </row>
        <row r="417">
          <cell r="P417">
            <v>13.02</v>
          </cell>
        </row>
        <row r="418">
          <cell r="P418">
            <v>16.8</v>
          </cell>
        </row>
        <row r="419">
          <cell r="P419">
            <v>20.03</v>
          </cell>
        </row>
        <row r="420">
          <cell r="P420">
            <v>23.81</v>
          </cell>
        </row>
        <row r="421">
          <cell r="P421">
            <v>27.57</v>
          </cell>
        </row>
        <row r="422">
          <cell r="P422">
            <v>32.02</v>
          </cell>
        </row>
        <row r="423">
          <cell r="P423">
            <v>37.9</v>
          </cell>
        </row>
        <row r="424">
          <cell r="P424">
            <v>43.73</v>
          </cell>
        </row>
        <row r="425">
          <cell r="P425">
            <v>12.16</v>
          </cell>
        </row>
        <row r="426">
          <cell r="P426">
            <v>14.93</v>
          </cell>
        </row>
        <row r="427">
          <cell r="P427">
            <v>8.03</v>
          </cell>
        </row>
        <row r="428">
          <cell r="P428">
            <v>5.56</v>
          </cell>
        </row>
        <row r="429">
          <cell r="P429">
            <v>4.13</v>
          </cell>
        </row>
        <row r="430">
          <cell r="P430">
            <v>7.6</v>
          </cell>
        </row>
        <row r="431">
          <cell r="P431">
            <v>1.77</v>
          </cell>
        </row>
        <row r="432">
          <cell r="P432">
            <v>2.09</v>
          </cell>
        </row>
        <row r="433">
          <cell r="P433">
            <v>3.38</v>
          </cell>
        </row>
        <row r="434">
          <cell r="P434">
            <v>2.25</v>
          </cell>
        </row>
        <row r="435">
          <cell r="P435">
            <v>5.18</v>
          </cell>
        </row>
        <row r="436">
          <cell r="P436">
            <v>1.18</v>
          </cell>
        </row>
        <row r="437">
          <cell r="P437">
            <v>8.83</v>
          </cell>
        </row>
        <row r="438">
          <cell r="P438">
            <v>7.44</v>
          </cell>
        </row>
        <row r="439">
          <cell r="P439">
            <v>9.26</v>
          </cell>
        </row>
        <row r="440">
          <cell r="P440">
            <v>2.79</v>
          </cell>
        </row>
        <row r="441">
          <cell r="P441">
            <v>0.46</v>
          </cell>
        </row>
        <row r="442">
          <cell r="P442">
            <v>0.38</v>
          </cell>
        </row>
        <row r="443">
          <cell r="P443">
            <v>0.19</v>
          </cell>
        </row>
        <row r="444">
          <cell r="P444">
            <v>1.72</v>
          </cell>
        </row>
        <row r="445">
          <cell r="P445">
            <v>0</v>
          </cell>
        </row>
        <row r="446">
          <cell r="P446">
            <v>6.85</v>
          </cell>
        </row>
        <row r="447">
          <cell r="P447">
            <v>7.11</v>
          </cell>
        </row>
        <row r="448">
          <cell r="P448">
            <v>7.76</v>
          </cell>
        </row>
        <row r="449">
          <cell r="P449">
            <v>8.56</v>
          </cell>
        </row>
        <row r="450">
          <cell r="P450">
            <v>0</v>
          </cell>
        </row>
        <row r="451">
          <cell r="P451">
            <v>6.42</v>
          </cell>
        </row>
        <row r="452">
          <cell r="P452">
            <v>226165.77</v>
          </cell>
        </row>
        <row r="453">
          <cell r="P453">
            <v>4.91</v>
          </cell>
        </row>
        <row r="454">
          <cell r="P454">
            <v>3.92</v>
          </cell>
        </row>
        <row r="455">
          <cell r="P455">
            <v>4.75</v>
          </cell>
        </row>
        <row r="456">
          <cell r="P456">
            <v>0</v>
          </cell>
        </row>
        <row r="457">
          <cell r="P457">
            <v>9.69</v>
          </cell>
        </row>
        <row r="458">
          <cell r="P458">
            <v>84570.55</v>
          </cell>
        </row>
        <row r="459">
          <cell r="P459">
            <v>6.25</v>
          </cell>
        </row>
        <row r="460">
          <cell r="P460">
            <v>6.09</v>
          </cell>
        </row>
        <row r="461">
          <cell r="P461">
            <v>0</v>
          </cell>
        </row>
        <row r="462">
          <cell r="P462">
            <v>1.07</v>
          </cell>
        </row>
        <row r="463">
          <cell r="P463">
            <v>1.56</v>
          </cell>
        </row>
        <row r="464">
          <cell r="P464">
            <v>2.58</v>
          </cell>
        </row>
        <row r="465">
          <cell r="P465">
            <v>1.29</v>
          </cell>
        </row>
        <row r="466">
          <cell r="P466">
            <v>0</v>
          </cell>
        </row>
        <row r="467">
          <cell r="P467">
            <v>2.9</v>
          </cell>
        </row>
        <row r="468">
          <cell r="P468">
            <v>4.97</v>
          </cell>
        </row>
        <row r="469">
          <cell r="P469">
            <v>7.49</v>
          </cell>
        </row>
        <row r="470">
          <cell r="P470">
            <v>1.72</v>
          </cell>
        </row>
        <row r="471">
          <cell r="P471">
            <v>2.58</v>
          </cell>
        </row>
        <row r="472">
          <cell r="P472">
            <v>2.79</v>
          </cell>
        </row>
        <row r="473">
          <cell r="P473">
            <v>2.15</v>
          </cell>
        </row>
        <row r="474">
          <cell r="P474">
            <v>0.24</v>
          </cell>
        </row>
        <row r="475">
          <cell r="P475">
            <v>0</v>
          </cell>
        </row>
        <row r="476">
          <cell r="P476">
            <v>3.33</v>
          </cell>
        </row>
        <row r="477">
          <cell r="P477">
            <v>3.6</v>
          </cell>
        </row>
        <row r="478">
          <cell r="P478">
            <v>4.03</v>
          </cell>
        </row>
        <row r="479">
          <cell r="P479">
            <v>0</v>
          </cell>
        </row>
        <row r="480">
          <cell r="P480">
            <v>1.02</v>
          </cell>
        </row>
        <row r="481">
          <cell r="P481">
            <v>1.1</v>
          </cell>
        </row>
        <row r="482">
          <cell r="P482">
            <v>1.18</v>
          </cell>
        </row>
        <row r="483">
          <cell r="P483">
            <v>45.34</v>
          </cell>
        </row>
        <row r="484">
          <cell r="P484">
            <v>0.78</v>
          </cell>
        </row>
        <row r="485">
          <cell r="P485">
            <v>0</v>
          </cell>
        </row>
        <row r="486">
          <cell r="P486">
            <v>0.54</v>
          </cell>
        </row>
        <row r="487">
          <cell r="P487">
            <v>0.64</v>
          </cell>
        </row>
        <row r="488">
          <cell r="P488">
            <v>0.75</v>
          </cell>
        </row>
        <row r="489">
          <cell r="P489">
            <v>0.86</v>
          </cell>
        </row>
        <row r="490">
          <cell r="P490">
            <v>1.23</v>
          </cell>
        </row>
        <row r="491">
          <cell r="P491">
            <v>16.43</v>
          </cell>
        </row>
        <row r="492">
          <cell r="P492">
            <v>15.52</v>
          </cell>
        </row>
        <row r="493">
          <cell r="P493">
            <v>15.73</v>
          </cell>
        </row>
        <row r="494">
          <cell r="P494">
            <v>2.09</v>
          </cell>
        </row>
        <row r="495">
          <cell r="P495">
            <v>0.86</v>
          </cell>
        </row>
        <row r="496">
          <cell r="P496">
            <v>6.36</v>
          </cell>
        </row>
        <row r="497">
          <cell r="P497">
            <v>1.32</v>
          </cell>
        </row>
        <row r="498">
          <cell r="P498">
            <v>3.49</v>
          </cell>
        </row>
        <row r="499">
          <cell r="P499">
            <v>2.68</v>
          </cell>
        </row>
        <row r="500">
          <cell r="P500">
            <v>2.25</v>
          </cell>
        </row>
        <row r="501">
          <cell r="P501">
            <v>0.64</v>
          </cell>
        </row>
        <row r="502">
          <cell r="P502">
            <v>0.91</v>
          </cell>
        </row>
        <row r="503">
          <cell r="P503">
            <v>1.34</v>
          </cell>
        </row>
        <row r="504">
          <cell r="P504">
            <v>1.77</v>
          </cell>
        </row>
        <row r="505">
          <cell r="P505">
            <v>1.5</v>
          </cell>
        </row>
        <row r="506">
          <cell r="P506">
            <v>1.13</v>
          </cell>
        </row>
        <row r="507">
          <cell r="P507">
            <v>2.68</v>
          </cell>
        </row>
        <row r="508">
          <cell r="P508">
            <v>1.23</v>
          </cell>
        </row>
        <row r="509">
          <cell r="P509">
            <v>0.38</v>
          </cell>
        </row>
        <row r="510">
          <cell r="P510">
            <v>0.64</v>
          </cell>
        </row>
        <row r="511">
          <cell r="P511">
            <v>1.45</v>
          </cell>
        </row>
        <row r="512">
          <cell r="P512">
            <v>1.77</v>
          </cell>
        </row>
        <row r="513">
          <cell r="P513">
            <v>0.54</v>
          </cell>
        </row>
        <row r="514">
          <cell r="P514">
            <v>0.91</v>
          </cell>
        </row>
        <row r="515">
          <cell r="P515">
            <v>0.38</v>
          </cell>
        </row>
        <row r="516">
          <cell r="P516">
            <v>3.06</v>
          </cell>
        </row>
        <row r="517">
          <cell r="P517">
            <v>4.97</v>
          </cell>
        </row>
        <row r="518">
          <cell r="P518">
            <v>3.6</v>
          </cell>
        </row>
        <row r="519">
          <cell r="P519">
            <v>4.4</v>
          </cell>
        </row>
        <row r="520">
          <cell r="P520">
            <v>5.4</v>
          </cell>
        </row>
        <row r="521">
          <cell r="P521">
            <v>4.97</v>
          </cell>
        </row>
        <row r="522">
          <cell r="P522">
            <v>0</v>
          </cell>
        </row>
        <row r="523">
          <cell r="P523">
            <v>5.77</v>
          </cell>
        </row>
        <row r="524">
          <cell r="P524">
            <v>6.04</v>
          </cell>
        </row>
        <row r="525">
          <cell r="P525">
            <v>6.74</v>
          </cell>
        </row>
        <row r="526">
          <cell r="P526">
            <v>7.65</v>
          </cell>
        </row>
      </sheetData>
      <sheetData sheetId="10">
        <row r="12">
          <cell r="P12">
            <v>8.7</v>
          </cell>
        </row>
        <row r="13">
          <cell r="P13">
            <v>2.9</v>
          </cell>
        </row>
        <row r="14">
          <cell r="P14">
            <v>3.19</v>
          </cell>
        </row>
        <row r="15">
          <cell r="P15">
            <v>4.05</v>
          </cell>
        </row>
        <row r="16">
          <cell r="P16">
            <v>2.79</v>
          </cell>
        </row>
        <row r="17">
          <cell r="P17">
            <v>4</v>
          </cell>
        </row>
        <row r="18">
          <cell r="P18">
            <v>7.06</v>
          </cell>
        </row>
        <row r="19">
          <cell r="P19">
            <v>4.3</v>
          </cell>
        </row>
        <row r="20">
          <cell r="P20">
            <v>5.8</v>
          </cell>
        </row>
        <row r="21">
          <cell r="P21">
            <v>6.87</v>
          </cell>
        </row>
        <row r="22">
          <cell r="P22">
            <v>7.73</v>
          </cell>
        </row>
        <row r="23">
          <cell r="P23">
            <v>9.37</v>
          </cell>
        </row>
        <row r="24">
          <cell r="P24">
            <v>9.61</v>
          </cell>
        </row>
        <row r="25">
          <cell r="P25">
            <v>2.42</v>
          </cell>
        </row>
        <row r="26">
          <cell r="P26">
            <v>5.13</v>
          </cell>
        </row>
        <row r="27">
          <cell r="P27">
            <v>4.94</v>
          </cell>
        </row>
        <row r="28">
          <cell r="P28">
            <v>4.4</v>
          </cell>
        </row>
        <row r="29">
          <cell r="P29">
            <v>0.83</v>
          </cell>
        </row>
        <row r="30">
          <cell r="P30">
            <v>1.64</v>
          </cell>
        </row>
        <row r="31">
          <cell r="P31">
            <v>0.3</v>
          </cell>
        </row>
        <row r="32">
          <cell r="P32">
            <v>0.54</v>
          </cell>
        </row>
        <row r="33">
          <cell r="P33">
            <v>2.04</v>
          </cell>
        </row>
        <row r="34">
          <cell r="P34">
            <v>23.68</v>
          </cell>
        </row>
        <row r="35">
          <cell r="P35">
            <v>4.78</v>
          </cell>
        </row>
        <row r="36">
          <cell r="P36">
            <v>8.7</v>
          </cell>
        </row>
        <row r="37">
          <cell r="P37">
            <v>6.76</v>
          </cell>
        </row>
        <row r="38">
          <cell r="P38">
            <v>6.28</v>
          </cell>
        </row>
        <row r="39">
          <cell r="P39">
            <v>8.7</v>
          </cell>
        </row>
        <row r="40">
          <cell r="P40">
            <v>12.08</v>
          </cell>
        </row>
        <row r="41">
          <cell r="P41">
            <v>14.01</v>
          </cell>
        </row>
        <row r="42">
          <cell r="P42">
            <v>14.5</v>
          </cell>
        </row>
        <row r="43">
          <cell r="P43">
            <v>1.93</v>
          </cell>
        </row>
        <row r="44">
          <cell r="P44">
            <v>2.36</v>
          </cell>
        </row>
        <row r="45">
          <cell r="P45">
            <v>3.38</v>
          </cell>
        </row>
        <row r="46">
          <cell r="P46">
            <v>2.42</v>
          </cell>
        </row>
        <row r="47">
          <cell r="P47">
            <v>3.97</v>
          </cell>
        </row>
        <row r="48">
          <cell r="P48">
            <v>14.01</v>
          </cell>
        </row>
        <row r="49">
          <cell r="P49">
            <v>4.83</v>
          </cell>
        </row>
        <row r="50">
          <cell r="P50">
            <v>8.94</v>
          </cell>
        </row>
        <row r="51">
          <cell r="P51">
            <v>7.25</v>
          </cell>
        </row>
        <row r="52">
          <cell r="P52">
            <v>7.73</v>
          </cell>
        </row>
        <row r="53">
          <cell r="P53">
            <v>5.32</v>
          </cell>
        </row>
        <row r="54">
          <cell r="P54">
            <v>1.8</v>
          </cell>
        </row>
        <row r="55">
          <cell r="P55">
            <v>2.55</v>
          </cell>
        </row>
        <row r="56">
          <cell r="P56">
            <v>1.58</v>
          </cell>
        </row>
        <row r="57">
          <cell r="P57">
            <v>0</v>
          </cell>
        </row>
        <row r="58">
          <cell r="P58">
            <v>2.23</v>
          </cell>
        </row>
        <row r="59">
          <cell r="P59">
            <v>2.42</v>
          </cell>
        </row>
        <row r="60">
          <cell r="P60">
            <v>3.79</v>
          </cell>
        </row>
        <row r="61">
          <cell r="P61">
            <v>2.52</v>
          </cell>
        </row>
        <row r="62">
          <cell r="P62">
            <v>1.37</v>
          </cell>
        </row>
        <row r="63">
          <cell r="P63">
            <v>2.93</v>
          </cell>
        </row>
        <row r="64">
          <cell r="P64">
            <v>1.37</v>
          </cell>
        </row>
        <row r="65">
          <cell r="P65">
            <v>15.09</v>
          </cell>
        </row>
        <row r="66">
          <cell r="P66">
            <v>16.35</v>
          </cell>
        </row>
        <row r="67">
          <cell r="P67">
            <v>0</v>
          </cell>
        </row>
        <row r="68">
          <cell r="P68">
            <v>1.66</v>
          </cell>
        </row>
        <row r="69">
          <cell r="P69">
            <v>0.7</v>
          </cell>
        </row>
        <row r="70">
          <cell r="P70">
            <v>0.13</v>
          </cell>
        </row>
        <row r="71">
          <cell r="P71">
            <v>0.78</v>
          </cell>
        </row>
        <row r="72">
          <cell r="P72">
            <v>6.66</v>
          </cell>
        </row>
        <row r="73">
          <cell r="P73">
            <v>0.19</v>
          </cell>
        </row>
        <row r="74">
          <cell r="P74">
            <v>1.42</v>
          </cell>
        </row>
        <row r="75">
          <cell r="P75">
            <v>0.91</v>
          </cell>
        </row>
        <row r="76">
          <cell r="P76">
            <v>0.03</v>
          </cell>
        </row>
        <row r="77">
          <cell r="P77">
            <v>0</v>
          </cell>
        </row>
        <row r="78">
          <cell r="P78">
            <v>12.86</v>
          </cell>
        </row>
        <row r="79">
          <cell r="P79">
            <v>26.09</v>
          </cell>
        </row>
        <row r="80">
          <cell r="P80">
            <v>7.27</v>
          </cell>
        </row>
        <row r="81">
          <cell r="P81">
            <v>0.35</v>
          </cell>
        </row>
        <row r="82">
          <cell r="P82">
            <v>0</v>
          </cell>
        </row>
        <row r="83">
          <cell r="P83">
            <v>6.42</v>
          </cell>
        </row>
        <row r="84">
          <cell r="P84">
            <v>6.31</v>
          </cell>
        </row>
        <row r="85">
          <cell r="P85">
            <v>8.83</v>
          </cell>
        </row>
        <row r="86">
          <cell r="P86">
            <v>0</v>
          </cell>
        </row>
        <row r="87">
          <cell r="P87">
            <v>3.89</v>
          </cell>
        </row>
        <row r="88">
          <cell r="P88">
            <v>3.27</v>
          </cell>
        </row>
        <row r="89">
          <cell r="P89">
            <v>3.03</v>
          </cell>
        </row>
        <row r="90">
          <cell r="P90">
            <v>4.03</v>
          </cell>
        </row>
        <row r="91">
          <cell r="P91">
            <v>2.63</v>
          </cell>
        </row>
        <row r="92">
          <cell r="P92">
            <v>4.99</v>
          </cell>
        </row>
        <row r="93">
          <cell r="P93">
            <v>4.3</v>
          </cell>
        </row>
        <row r="94">
          <cell r="P94">
            <v>1.29</v>
          </cell>
        </row>
        <row r="95">
          <cell r="P95">
            <v>2.12</v>
          </cell>
        </row>
        <row r="96">
          <cell r="P96">
            <v>0.56</v>
          </cell>
        </row>
        <row r="97">
          <cell r="P97">
            <v>1.21</v>
          </cell>
        </row>
        <row r="98">
          <cell r="P98">
            <v>1.42</v>
          </cell>
        </row>
        <row r="99">
          <cell r="P99">
            <v>2.04</v>
          </cell>
        </row>
        <row r="100">
          <cell r="P100">
            <v>0.64</v>
          </cell>
        </row>
        <row r="101">
          <cell r="P101">
            <v>2.87</v>
          </cell>
        </row>
        <row r="102">
          <cell r="P102">
            <v>2.23</v>
          </cell>
        </row>
        <row r="103">
          <cell r="P103">
            <v>2.04</v>
          </cell>
        </row>
        <row r="104">
          <cell r="P104">
            <v>0.59</v>
          </cell>
        </row>
        <row r="105">
          <cell r="P105">
            <v>0.83</v>
          </cell>
        </row>
        <row r="106">
          <cell r="P106">
            <v>0.38</v>
          </cell>
        </row>
        <row r="107">
          <cell r="P107">
            <v>1.58</v>
          </cell>
        </row>
        <row r="108">
          <cell r="P108">
            <v>1.21</v>
          </cell>
        </row>
        <row r="109">
          <cell r="P109">
            <v>2.04</v>
          </cell>
        </row>
        <row r="110">
          <cell r="P110">
            <v>0.08</v>
          </cell>
        </row>
        <row r="111">
          <cell r="P111">
            <v>0.3</v>
          </cell>
        </row>
        <row r="112">
          <cell r="P112">
            <v>0.19</v>
          </cell>
        </row>
        <row r="113">
          <cell r="P113">
            <v>1.15</v>
          </cell>
        </row>
        <row r="114">
          <cell r="P114">
            <v>4.3</v>
          </cell>
        </row>
        <row r="115">
          <cell r="P115">
            <v>1.21</v>
          </cell>
        </row>
        <row r="116">
          <cell r="P116">
            <v>0</v>
          </cell>
        </row>
        <row r="117">
          <cell r="P117">
            <v>1.53</v>
          </cell>
        </row>
        <row r="118">
          <cell r="P118">
            <v>1.13</v>
          </cell>
        </row>
        <row r="119">
          <cell r="P119">
            <v>1.13</v>
          </cell>
        </row>
        <row r="120">
          <cell r="P120">
            <v>1.34</v>
          </cell>
        </row>
        <row r="121">
          <cell r="P121">
            <v>0</v>
          </cell>
        </row>
        <row r="122">
          <cell r="P122">
            <v>4.03</v>
          </cell>
        </row>
        <row r="123">
          <cell r="P123">
            <v>3.81</v>
          </cell>
        </row>
        <row r="124">
          <cell r="P124">
            <v>3.41</v>
          </cell>
        </row>
        <row r="125">
          <cell r="P125">
            <v>0</v>
          </cell>
        </row>
        <row r="126">
          <cell r="P126">
            <v>0.72</v>
          </cell>
        </row>
        <row r="127">
          <cell r="P127">
            <v>1.13</v>
          </cell>
        </row>
        <row r="128">
          <cell r="P128">
            <v>0.46</v>
          </cell>
        </row>
        <row r="129">
          <cell r="P129">
            <v>0.46</v>
          </cell>
        </row>
        <row r="130">
          <cell r="P130">
            <v>0.32</v>
          </cell>
        </row>
        <row r="131">
          <cell r="P131">
            <v>0.38</v>
          </cell>
        </row>
        <row r="132">
          <cell r="P132">
            <v>2.01</v>
          </cell>
        </row>
        <row r="133">
          <cell r="P133">
            <v>1.8</v>
          </cell>
        </row>
        <row r="134">
          <cell r="P134">
            <v>2.2</v>
          </cell>
        </row>
        <row r="135">
          <cell r="P135">
            <v>2.87</v>
          </cell>
        </row>
        <row r="136">
          <cell r="P136">
            <v>1.8</v>
          </cell>
        </row>
        <row r="137">
          <cell r="P137">
            <v>0.11</v>
          </cell>
        </row>
        <row r="138">
          <cell r="P138">
            <v>1.13</v>
          </cell>
        </row>
        <row r="139">
          <cell r="P139">
            <v>0</v>
          </cell>
        </row>
        <row r="140">
          <cell r="P140">
            <v>3.14</v>
          </cell>
        </row>
        <row r="141">
          <cell r="P141">
            <v>0.89</v>
          </cell>
        </row>
        <row r="142">
          <cell r="P142">
            <v>0.11</v>
          </cell>
        </row>
        <row r="143">
          <cell r="P143">
            <v>0.05</v>
          </cell>
        </row>
        <row r="144">
          <cell r="P144">
            <v>0.19</v>
          </cell>
        </row>
        <row r="145">
          <cell r="P145">
            <v>1.29</v>
          </cell>
        </row>
        <row r="146">
          <cell r="P146">
            <v>1.48</v>
          </cell>
        </row>
        <row r="147">
          <cell r="P147">
            <v>1.34</v>
          </cell>
        </row>
        <row r="148">
          <cell r="P148">
            <v>1.48</v>
          </cell>
        </row>
        <row r="149">
          <cell r="P149">
            <v>0.89</v>
          </cell>
        </row>
        <row r="150">
          <cell r="P150">
            <v>0.21</v>
          </cell>
        </row>
        <row r="151">
          <cell r="P151">
            <v>0.38</v>
          </cell>
        </row>
        <row r="152">
          <cell r="P152">
            <v>0.16</v>
          </cell>
        </row>
        <row r="153">
          <cell r="P153">
            <v>0.16</v>
          </cell>
        </row>
        <row r="154">
          <cell r="P154">
            <v>4.48</v>
          </cell>
        </row>
        <row r="155">
          <cell r="P155">
            <v>5.37</v>
          </cell>
        </row>
        <row r="156">
          <cell r="P156">
            <v>0.89</v>
          </cell>
        </row>
        <row r="157">
          <cell r="P157">
            <v>0.16</v>
          </cell>
        </row>
        <row r="158">
          <cell r="P158">
            <v>0.11</v>
          </cell>
        </row>
        <row r="159">
          <cell r="P159">
            <v>0.56</v>
          </cell>
        </row>
        <row r="160">
          <cell r="P160">
            <v>0.89</v>
          </cell>
        </row>
        <row r="161">
          <cell r="P161">
            <v>0.81</v>
          </cell>
        </row>
        <row r="162">
          <cell r="P162">
            <v>1.13</v>
          </cell>
        </row>
        <row r="163">
          <cell r="P163">
            <v>1.34</v>
          </cell>
        </row>
        <row r="164">
          <cell r="P164">
            <v>0.19</v>
          </cell>
        </row>
        <row r="165">
          <cell r="P165">
            <v>0.7</v>
          </cell>
        </row>
        <row r="166">
          <cell r="P166">
            <v>0.46</v>
          </cell>
        </row>
        <row r="167">
          <cell r="P167">
            <v>0.21</v>
          </cell>
        </row>
        <row r="168">
          <cell r="P168">
            <v>0.46</v>
          </cell>
        </row>
        <row r="169">
          <cell r="P169">
            <v>0.27</v>
          </cell>
        </row>
        <row r="170">
          <cell r="P170">
            <v>0.67</v>
          </cell>
        </row>
        <row r="171">
          <cell r="P171">
            <v>0.75</v>
          </cell>
        </row>
        <row r="172">
          <cell r="P172">
            <v>1.13</v>
          </cell>
        </row>
      </sheetData>
      <sheetData sheetId="11">
        <row r="12">
          <cell r="P12">
            <v>0.16</v>
          </cell>
        </row>
        <row r="14">
          <cell r="P14">
            <v>0.51</v>
          </cell>
        </row>
        <row r="15">
          <cell r="P15">
            <v>71.49</v>
          </cell>
        </row>
        <row r="16">
          <cell r="P16">
            <v>9.72</v>
          </cell>
        </row>
        <row r="17">
          <cell r="P17">
            <v>4.62</v>
          </cell>
        </row>
        <row r="18">
          <cell r="P18">
            <v>3.89</v>
          </cell>
        </row>
        <row r="19">
          <cell r="P19">
            <v>3.57</v>
          </cell>
        </row>
        <row r="20">
          <cell r="P20">
            <v>3.3</v>
          </cell>
        </row>
        <row r="21">
          <cell r="P21">
            <v>9.61</v>
          </cell>
        </row>
        <row r="22">
          <cell r="P22">
            <v>17.34</v>
          </cell>
        </row>
        <row r="23">
          <cell r="P23">
            <v>0.32</v>
          </cell>
        </row>
        <row r="24">
          <cell r="P24">
            <v>0.4</v>
          </cell>
        </row>
        <row r="25">
          <cell r="P25">
            <v>0.7</v>
          </cell>
        </row>
        <row r="26">
          <cell r="P26">
            <v>1.37</v>
          </cell>
        </row>
        <row r="27">
          <cell r="P27">
            <v>2.74</v>
          </cell>
        </row>
        <row r="28">
          <cell r="P28">
            <v>1.72</v>
          </cell>
        </row>
        <row r="29">
          <cell r="P29">
            <v>2.95</v>
          </cell>
        </row>
        <row r="30">
          <cell r="P30">
            <v>0.59</v>
          </cell>
        </row>
        <row r="31">
          <cell r="P31">
            <v>1.1</v>
          </cell>
        </row>
        <row r="32">
          <cell r="P32">
            <v>0.54</v>
          </cell>
        </row>
        <row r="33">
          <cell r="P33">
            <v>0.91</v>
          </cell>
        </row>
        <row r="34">
          <cell r="P34">
            <v>14.71</v>
          </cell>
        </row>
        <row r="35">
          <cell r="P35">
            <v>1.21</v>
          </cell>
        </row>
        <row r="36">
          <cell r="P36">
            <v>1.21</v>
          </cell>
        </row>
        <row r="37">
          <cell r="P37">
            <v>1.21</v>
          </cell>
        </row>
        <row r="38">
          <cell r="P38">
            <v>1.8</v>
          </cell>
        </row>
        <row r="39">
          <cell r="P39">
            <v>0</v>
          </cell>
        </row>
        <row r="40">
          <cell r="P40">
            <v>0.24</v>
          </cell>
        </row>
        <row r="41">
          <cell r="P41">
            <v>0.4</v>
          </cell>
        </row>
        <row r="42">
          <cell r="P42">
            <v>0.32</v>
          </cell>
        </row>
        <row r="43">
          <cell r="P43">
            <v>0.64</v>
          </cell>
        </row>
        <row r="44">
          <cell r="P44">
            <v>10.44</v>
          </cell>
        </row>
        <row r="45">
          <cell r="P45">
            <v>6.15</v>
          </cell>
        </row>
        <row r="46">
          <cell r="P46">
            <v>4.03</v>
          </cell>
        </row>
        <row r="47">
          <cell r="P47">
            <v>1.77</v>
          </cell>
        </row>
        <row r="48">
          <cell r="P48">
            <v>28.32</v>
          </cell>
        </row>
        <row r="49">
          <cell r="P49">
            <v>0.38</v>
          </cell>
        </row>
        <row r="50">
          <cell r="P50">
            <v>0</v>
          </cell>
        </row>
        <row r="51">
          <cell r="P51">
            <v>2.25</v>
          </cell>
        </row>
        <row r="52">
          <cell r="P52">
            <v>1.53</v>
          </cell>
        </row>
        <row r="53">
          <cell r="P53">
            <v>0</v>
          </cell>
        </row>
        <row r="54">
          <cell r="P54">
            <v>1.34</v>
          </cell>
        </row>
        <row r="55">
          <cell r="P55">
            <v>1.34</v>
          </cell>
        </row>
        <row r="56">
          <cell r="P56">
            <v>0.91</v>
          </cell>
        </row>
        <row r="57">
          <cell r="P57">
            <v>2.25</v>
          </cell>
        </row>
        <row r="58">
          <cell r="P58">
            <v>1.34</v>
          </cell>
        </row>
        <row r="59">
          <cell r="P59">
            <v>1.34</v>
          </cell>
        </row>
        <row r="60">
          <cell r="P60">
            <v>0.91</v>
          </cell>
        </row>
        <row r="61">
          <cell r="P61">
            <v>2.25</v>
          </cell>
        </row>
        <row r="62">
          <cell r="P62">
            <v>0</v>
          </cell>
        </row>
        <row r="63">
          <cell r="P63">
            <v>0.06</v>
          </cell>
        </row>
        <row r="64">
          <cell r="P64">
            <v>0.08</v>
          </cell>
        </row>
        <row r="65">
          <cell r="P65">
            <v>0.14</v>
          </cell>
        </row>
        <row r="66">
          <cell r="P66">
            <v>0.19</v>
          </cell>
        </row>
        <row r="67">
          <cell r="P67">
            <v>1.13</v>
          </cell>
        </row>
        <row r="68">
          <cell r="P68">
            <v>0.97</v>
          </cell>
        </row>
        <row r="69">
          <cell r="P69">
            <v>0.19</v>
          </cell>
        </row>
        <row r="70">
          <cell r="P70">
            <v>0.24</v>
          </cell>
        </row>
        <row r="71">
          <cell r="P71">
            <v>0</v>
          </cell>
        </row>
        <row r="72">
          <cell r="P72">
            <v>2.2</v>
          </cell>
        </row>
        <row r="73">
          <cell r="P73">
            <v>2.36</v>
          </cell>
        </row>
        <row r="74">
          <cell r="P74">
            <v>3.09</v>
          </cell>
        </row>
        <row r="75">
          <cell r="P75">
            <v>3.52</v>
          </cell>
        </row>
        <row r="76">
          <cell r="P76">
            <v>1.99</v>
          </cell>
        </row>
        <row r="77">
          <cell r="P77">
            <v>2.36</v>
          </cell>
        </row>
        <row r="78">
          <cell r="P78">
            <v>2.93</v>
          </cell>
        </row>
        <row r="79">
          <cell r="P79">
            <v>3.46</v>
          </cell>
        </row>
        <row r="80">
          <cell r="P80">
            <v>0.19</v>
          </cell>
        </row>
        <row r="81">
          <cell r="P81">
            <v>0.24</v>
          </cell>
        </row>
        <row r="82">
          <cell r="P82">
            <v>0.3</v>
          </cell>
        </row>
        <row r="83">
          <cell r="P83">
            <v>0.35</v>
          </cell>
        </row>
        <row r="84">
          <cell r="P84">
            <v>1.72</v>
          </cell>
        </row>
        <row r="85">
          <cell r="P85">
            <v>2.09</v>
          </cell>
        </row>
        <row r="86">
          <cell r="P86">
            <v>0</v>
          </cell>
        </row>
        <row r="87">
          <cell r="P87">
            <v>2.36</v>
          </cell>
        </row>
        <row r="88">
          <cell r="P88">
            <v>2.82</v>
          </cell>
        </row>
        <row r="89">
          <cell r="P89">
            <v>2.52</v>
          </cell>
        </row>
        <row r="90">
          <cell r="P90">
            <v>2.98</v>
          </cell>
        </row>
        <row r="91">
          <cell r="P91">
            <v>0</v>
          </cell>
        </row>
        <row r="92">
          <cell r="P92">
            <v>2.2</v>
          </cell>
        </row>
        <row r="93">
          <cell r="P93">
            <v>2.58</v>
          </cell>
        </row>
        <row r="94">
          <cell r="P94">
            <v>2.31</v>
          </cell>
        </row>
        <row r="95">
          <cell r="P95">
            <v>2.76</v>
          </cell>
        </row>
        <row r="96">
          <cell r="P96">
            <v>0</v>
          </cell>
        </row>
        <row r="97">
          <cell r="P97">
            <v>2.2</v>
          </cell>
        </row>
        <row r="98">
          <cell r="P98">
            <v>5.23</v>
          </cell>
        </row>
        <row r="99">
          <cell r="P99">
            <v>0</v>
          </cell>
        </row>
        <row r="100">
          <cell r="P100">
            <v>0.43</v>
          </cell>
        </row>
        <row r="101">
          <cell r="P101">
            <v>0.48</v>
          </cell>
        </row>
        <row r="102">
          <cell r="P102">
            <v>0</v>
          </cell>
        </row>
        <row r="103">
          <cell r="P103">
            <v>2.63</v>
          </cell>
        </row>
        <row r="104">
          <cell r="P104">
            <v>6.31</v>
          </cell>
        </row>
        <row r="105">
          <cell r="P105">
            <v>0</v>
          </cell>
        </row>
        <row r="106">
          <cell r="P106">
            <v>0.86</v>
          </cell>
        </row>
        <row r="107">
          <cell r="P107">
            <v>0.14</v>
          </cell>
        </row>
        <row r="108">
          <cell r="P108">
            <v>0.19</v>
          </cell>
        </row>
        <row r="109">
          <cell r="P109">
            <v>0.27</v>
          </cell>
        </row>
        <row r="110">
          <cell r="P110">
            <v>0.4</v>
          </cell>
        </row>
        <row r="111">
          <cell r="P111">
            <v>0.35</v>
          </cell>
        </row>
        <row r="112">
          <cell r="P112">
            <v>0.94</v>
          </cell>
        </row>
        <row r="113">
          <cell r="P113">
            <v>1.13</v>
          </cell>
        </row>
        <row r="114">
          <cell r="P114">
            <v>1.83</v>
          </cell>
        </row>
        <row r="115">
          <cell r="P115">
            <v>2.52</v>
          </cell>
        </row>
        <row r="116">
          <cell r="P116">
            <v>1.07</v>
          </cell>
        </row>
        <row r="117">
          <cell r="P117">
            <v>3.3</v>
          </cell>
        </row>
        <row r="118">
          <cell r="P118">
            <v>0.94</v>
          </cell>
        </row>
        <row r="119">
          <cell r="P119">
            <v>0.67</v>
          </cell>
        </row>
        <row r="120">
          <cell r="P120">
            <v>0.91</v>
          </cell>
        </row>
        <row r="121">
          <cell r="P121">
            <v>0.78</v>
          </cell>
        </row>
        <row r="122">
          <cell r="P122">
            <v>0.21</v>
          </cell>
        </row>
        <row r="123">
          <cell r="P123">
            <v>0.35</v>
          </cell>
        </row>
        <row r="124">
          <cell r="P124">
            <v>4.94</v>
          </cell>
        </row>
        <row r="125">
          <cell r="P125">
            <v>1.18</v>
          </cell>
        </row>
        <row r="126">
          <cell r="P126">
            <v>0.91</v>
          </cell>
        </row>
        <row r="127">
          <cell r="P127">
            <v>0.64</v>
          </cell>
        </row>
        <row r="128">
          <cell r="P128">
            <v>0.21</v>
          </cell>
        </row>
        <row r="129">
          <cell r="P129">
            <v>1.72</v>
          </cell>
        </row>
        <row r="130">
          <cell r="P130">
            <v>1.66</v>
          </cell>
        </row>
        <row r="131">
          <cell r="P131">
            <v>1.18</v>
          </cell>
        </row>
        <row r="132">
          <cell r="P132">
            <v>4.97</v>
          </cell>
        </row>
        <row r="133">
          <cell r="P133">
            <v>0</v>
          </cell>
        </row>
        <row r="134">
          <cell r="P134">
            <v>0.64</v>
          </cell>
        </row>
        <row r="135">
          <cell r="P135">
            <v>0.75</v>
          </cell>
        </row>
        <row r="136">
          <cell r="P136">
            <v>0.91</v>
          </cell>
        </row>
        <row r="137">
          <cell r="P137">
            <v>1.07</v>
          </cell>
        </row>
        <row r="138">
          <cell r="P138">
            <v>0</v>
          </cell>
        </row>
        <row r="139">
          <cell r="P139">
            <v>0.27</v>
          </cell>
        </row>
        <row r="140">
          <cell r="P140">
            <v>0.32</v>
          </cell>
        </row>
        <row r="141">
          <cell r="P141">
            <v>0.38</v>
          </cell>
        </row>
        <row r="142">
          <cell r="P142">
            <v>0.21</v>
          </cell>
        </row>
        <row r="143">
          <cell r="P143">
            <v>0</v>
          </cell>
        </row>
        <row r="144">
          <cell r="P144">
            <v>0.24</v>
          </cell>
        </row>
        <row r="145">
          <cell r="P145">
            <v>1.23</v>
          </cell>
        </row>
        <row r="146">
          <cell r="P146">
            <v>1.77</v>
          </cell>
        </row>
        <row r="147">
          <cell r="P147">
            <v>0.35</v>
          </cell>
        </row>
        <row r="148">
          <cell r="P148">
            <v>0.19</v>
          </cell>
        </row>
        <row r="149">
          <cell r="P149">
            <v>11.92</v>
          </cell>
        </row>
        <row r="150">
          <cell r="P150">
            <v>15.33</v>
          </cell>
        </row>
        <row r="151">
          <cell r="P151">
            <v>17.96</v>
          </cell>
        </row>
        <row r="152">
          <cell r="P152">
            <v>4.16</v>
          </cell>
        </row>
        <row r="153">
          <cell r="P153">
            <v>6.31</v>
          </cell>
        </row>
        <row r="154">
          <cell r="P154">
            <v>7.97</v>
          </cell>
        </row>
        <row r="155">
          <cell r="P155">
            <v>6.95</v>
          </cell>
        </row>
        <row r="156">
          <cell r="P156">
            <v>4.81</v>
          </cell>
        </row>
        <row r="157">
          <cell r="P157">
            <v>0</v>
          </cell>
        </row>
        <row r="158">
          <cell r="P158">
            <v>3.36</v>
          </cell>
        </row>
        <row r="159">
          <cell r="P159">
            <v>2.82</v>
          </cell>
        </row>
      </sheetData>
      <sheetData sheetId="12">
        <row r="12">
          <cell r="B12" t="str">
            <v>Разработка немерзлого сухого грунта I группы экскаватором емкостью ковша 0,25 м   в отвал, м3 (Разборка грунта экскаватором.)</v>
          </cell>
        </row>
        <row r="12">
          <cell r="P12">
            <v>0.38</v>
          </cell>
        </row>
        <row r="13">
          <cell r="P13">
            <v>0.46</v>
          </cell>
        </row>
        <row r="14">
          <cell r="P14">
            <v>0.46</v>
          </cell>
        </row>
        <row r="15">
          <cell r="P15">
            <v>0.64</v>
          </cell>
        </row>
        <row r="16">
          <cell r="P16">
            <v>0.78</v>
          </cell>
        </row>
        <row r="17">
          <cell r="P17">
            <v>0.78</v>
          </cell>
        </row>
        <row r="18">
          <cell r="P18">
            <v>0.46</v>
          </cell>
        </row>
        <row r="19">
          <cell r="P19">
            <v>0.56</v>
          </cell>
        </row>
        <row r="20">
          <cell r="P20">
            <v>0.56</v>
          </cell>
        </row>
        <row r="21">
          <cell r="P21">
            <v>0.83</v>
          </cell>
        </row>
        <row r="22">
          <cell r="P22">
            <v>1.02</v>
          </cell>
        </row>
        <row r="23">
          <cell r="P23">
            <v>1.02</v>
          </cell>
        </row>
        <row r="24">
          <cell r="P24">
            <v>0.27</v>
          </cell>
        </row>
        <row r="25">
          <cell r="P25">
            <v>0.35</v>
          </cell>
        </row>
        <row r="26">
          <cell r="P26">
            <v>0.35</v>
          </cell>
        </row>
        <row r="27">
          <cell r="P27">
            <v>0.43</v>
          </cell>
        </row>
        <row r="28">
          <cell r="P28">
            <v>0.51</v>
          </cell>
        </row>
        <row r="29">
          <cell r="P29">
            <v>0.51</v>
          </cell>
        </row>
        <row r="30">
          <cell r="P30">
            <v>2.23</v>
          </cell>
        </row>
        <row r="31">
          <cell r="P31">
            <v>2.68</v>
          </cell>
        </row>
        <row r="32">
          <cell r="P32">
            <v>2.68</v>
          </cell>
        </row>
        <row r="33">
          <cell r="P33">
            <v>3.44</v>
          </cell>
        </row>
        <row r="34">
          <cell r="P34">
            <v>4.13</v>
          </cell>
        </row>
        <row r="35">
          <cell r="P35">
            <v>4.13</v>
          </cell>
        </row>
        <row r="36">
          <cell r="P36">
            <v>2.36</v>
          </cell>
        </row>
        <row r="37">
          <cell r="P37">
            <v>2.85</v>
          </cell>
        </row>
        <row r="38">
          <cell r="P38">
            <v>2.85</v>
          </cell>
        </row>
        <row r="39">
          <cell r="P39">
            <v>3.44</v>
          </cell>
        </row>
        <row r="40">
          <cell r="P40">
            <v>4.13</v>
          </cell>
        </row>
        <row r="41">
          <cell r="P41">
            <v>2.5</v>
          </cell>
        </row>
        <row r="42">
          <cell r="P42">
            <v>3.01</v>
          </cell>
        </row>
        <row r="43">
          <cell r="P43">
            <v>3.01</v>
          </cell>
        </row>
        <row r="44">
          <cell r="P44">
            <v>3.57</v>
          </cell>
        </row>
        <row r="45">
          <cell r="P45">
            <v>4.3</v>
          </cell>
        </row>
        <row r="46">
          <cell r="P46">
            <v>67.11</v>
          </cell>
        </row>
        <row r="47">
          <cell r="P47">
            <v>4.3</v>
          </cell>
        </row>
        <row r="48">
          <cell r="P48">
            <v>0</v>
          </cell>
        </row>
        <row r="49">
          <cell r="P49">
            <v>0.67</v>
          </cell>
        </row>
        <row r="50">
          <cell r="P50">
            <v>0.24</v>
          </cell>
        </row>
        <row r="51">
          <cell r="P51">
            <v>0.16</v>
          </cell>
        </row>
        <row r="52">
          <cell r="P52">
            <v>0.11</v>
          </cell>
        </row>
        <row r="53">
          <cell r="P53">
            <v>0.11</v>
          </cell>
        </row>
        <row r="54">
          <cell r="P54">
            <v>0</v>
          </cell>
        </row>
        <row r="55">
          <cell r="P55">
            <v>0.78</v>
          </cell>
        </row>
        <row r="56">
          <cell r="P56">
            <v>0.32</v>
          </cell>
        </row>
        <row r="57">
          <cell r="P57">
            <v>0.16</v>
          </cell>
        </row>
        <row r="58">
          <cell r="P58">
            <v>0.16</v>
          </cell>
        </row>
        <row r="59">
          <cell r="P59">
            <v>0.11</v>
          </cell>
        </row>
        <row r="60">
          <cell r="P60">
            <v>1.13</v>
          </cell>
        </row>
        <row r="61">
          <cell r="P61">
            <v>1.34</v>
          </cell>
        </row>
        <row r="62">
          <cell r="P62">
            <v>1.34</v>
          </cell>
        </row>
        <row r="63">
          <cell r="P63">
            <v>1.29</v>
          </cell>
        </row>
        <row r="64">
          <cell r="P64">
            <v>1.56</v>
          </cell>
        </row>
        <row r="65">
          <cell r="P65">
            <v>1.56</v>
          </cell>
        </row>
        <row r="66">
          <cell r="P66">
            <v>0.11</v>
          </cell>
        </row>
        <row r="67">
          <cell r="P67">
            <v>0.11</v>
          </cell>
        </row>
        <row r="68">
          <cell r="P68">
            <v>0.27</v>
          </cell>
        </row>
        <row r="69">
          <cell r="P69">
            <v>0.4</v>
          </cell>
        </row>
        <row r="70">
          <cell r="P70">
            <v>0.13</v>
          </cell>
        </row>
        <row r="71">
          <cell r="P71">
            <v>0.19</v>
          </cell>
        </row>
        <row r="72">
          <cell r="P72">
            <v>0</v>
          </cell>
        </row>
        <row r="73">
          <cell r="P73">
            <v>4.81</v>
          </cell>
        </row>
        <row r="74">
          <cell r="P74">
            <v>2.79</v>
          </cell>
        </row>
        <row r="75">
          <cell r="P75">
            <v>0</v>
          </cell>
        </row>
        <row r="76">
          <cell r="P76">
            <v>5.99</v>
          </cell>
        </row>
        <row r="77">
          <cell r="P77">
            <v>2.79</v>
          </cell>
        </row>
        <row r="78">
          <cell r="P78">
            <v>0</v>
          </cell>
        </row>
        <row r="79">
          <cell r="P79">
            <v>5.02</v>
          </cell>
        </row>
        <row r="80">
          <cell r="P80">
            <v>2.79</v>
          </cell>
        </row>
        <row r="81">
          <cell r="P81">
            <v>0</v>
          </cell>
        </row>
        <row r="82">
          <cell r="P82">
            <v>0.59</v>
          </cell>
        </row>
        <row r="83">
          <cell r="P83">
            <v>0.72</v>
          </cell>
        </row>
        <row r="84">
          <cell r="P84">
            <v>0.24</v>
          </cell>
        </row>
        <row r="85">
          <cell r="P85">
            <v>0.19</v>
          </cell>
        </row>
        <row r="86">
          <cell r="P86">
            <v>5.29</v>
          </cell>
        </row>
      </sheetData>
      <sheetData sheetId="13">
        <row r="12">
          <cell r="P12">
            <v>0.46</v>
          </cell>
        </row>
        <row r="13">
          <cell r="P13">
            <v>0.3</v>
          </cell>
        </row>
        <row r="14">
          <cell r="P14">
            <v>0.62</v>
          </cell>
        </row>
        <row r="15">
          <cell r="P15">
            <v>3.49</v>
          </cell>
        </row>
        <row r="16">
          <cell r="P16">
            <v>2.12</v>
          </cell>
        </row>
        <row r="17">
          <cell r="P17">
            <v>4.03</v>
          </cell>
        </row>
        <row r="18">
          <cell r="P18">
            <v>2.74</v>
          </cell>
        </row>
        <row r="19">
          <cell r="P19">
            <v>1.85</v>
          </cell>
        </row>
        <row r="20">
          <cell r="P20">
            <v>0.81</v>
          </cell>
        </row>
        <row r="21">
          <cell r="P21">
            <v>0.24</v>
          </cell>
        </row>
        <row r="22">
          <cell r="P22">
            <v>0</v>
          </cell>
        </row>
        <row r="23">
          <cell r="P23">
            <v>0.51</v>
          </cell>
        </row>
        <row r="24">
          <cell r="P24">
            <v>0.51</v>
          </cell>
        </row>
        <row r="25">
          <cell r="P25">
            <v>0.4</v>
          </cell>
        </row>
        <row r="26">
          <cell r="P26">
            <v>1.13</v>
          </cell>
        </row>
        <row r="27">
          <cell r="P27">
            <v>0.62</v>
          </cell>
        </row>
        <row r="28">
          <cell r="P28">
            <v>1.32</v>
          </cell>
        </row>
        <row r="29">
          <cell r="P29">
            <v>2.47</v>
          </cell>
        </row>
        <row r="30">
          <cell r="P30">
            <v>3.38</v>
          </cell>
        </row>
        <row r="31">
          <cell r="P31">
            <v>9.4</v>
          </cell>
        </row>
        <row r="32">
          <cell r="P32">
            <v>11.06</v>
          </cell>
        </row>
        <row r="33">
          <cell r="P33">
            <v>0.94</v>
          </cell>
        </row>
        <row r="34">
          <cell r="P34">
            <v>0</v>
          </cell>
        </row>
        <row r="35">
          <cell r="P35">
            <v>0.13</v>
          </cell>
        </row>
        <row r="36">
          <cell r="P36">
            <v>0.21</v>
          </cell>
        </row>
        <row r="37">
          <cell r="P37">
            <v>0.78</v>
          </cell>
        </row>
        <row r="38">
          <cell r="P38">
            <v>1.66</v>
          </cell>
        </row>
        <row r="39">
          <cell r="P39">
            <v>1.05</v>
          </cell>
        </row>
        <row r="40">
          <cell r="P40">
            <v>1.23</v>
          </cell>
        </row>
        <row r="41">
          <cell r="P41">
            <v>0.43</v>
          </cell>
        </row>
        <row r="42">
          <cell r="P42">
            <v>0</v>
          </cell>
        </row>
        <row r="43">
          <cell r="P43">
            <v>2.34</v>
          </cell>
        </row>
        <row r="44">
          <cell r="P44">
            <v>0.94</v>
          </cell>
        </row>
        <row r="45">
          <cell r="P45">
            <v>19.35</v>
          </cell>
        </row>
        <row r="46">
          <cell r="P46">
            <v>30.63</v>
          </cell>
        </row>
        <row r="47">
          <cell r="P47">
            <v>0</v>
          </cell>
        </row>
        <row r="48">
          <cell r="P48">
            <v>3.97</v>
          </cell>
        </row>
        <row r="49">
          <cell r="P49">
            <v>1.77</v>
          </cell>
        </row>
        <row r="50">
          <cell r="P50">
            <v>5.66</v>
          </cell>
        </row>
        <row r="51">
          <cell r="P51">
            <v>2.07</v>
          </cell>
        </row>
        <row r="52">
          <cell r="P52">
            <v>0</v>
          </cell>
        </row>
        <row r="53">
          <cell r="P53">
            <v>1.58</v>
          </cell>
        </row>
        <row r="54">
          <cell r="P54">
            <v>1.13</v>
          </cell>
        </row>
        <row r="55">
          <cell r="P55">
            <v>0</v>
          </cell>
        </row>
        <row r="56">
          <cell r="P56">
            <v>49.34</v>
          </cell>
        </row>
        <row r="57">
          <cell r="P57">
            <v>79.03</v>
          </cell>
        </row>
        <row r="58">
          <cell r="P58">
            <v>111.35</v>
          </cell>
        </row>
        <row r="59">
          <cell r="P59">
            <v>62.14</v>
          </cell>
        </row>
        <row r="60">
          <cell r="P60">
            <v>99.4</v>
          </cell>
        </row>
        <row r="61">
          <cell r="P61">
            <v>132.56</v>
          </cell>
        </row>
        <row r="62">
          <cell r="P62">
            <v>161.55</v>
          </cell>
        </row>
        <row r="63">
          <cell r="P63">
            <v>198.83</v>
          </cell>
        </row>
        <row r="64">
          <cell r="P64">
            <v>87</v>
          </cell>
        </row>
        <row r="65">
          <cell r="P65">
            <v>132.56</v>
          </cell>
        </row>
        <row r="66">
          <cell r="P66">
            <v>182.27</v>
          </cell>
        </row>
        <row r="67">
          <cell r="P67">
            <v>231.96</v>
          </cell>
        </row>
        <row r="68">
          <cell r="P68">
            <v>269.25</v>
          </cell>
        </row>
        <row r="69">
          <cell r="P69">
            <v>4.91</v>
          </cell>
        </row>
        <row r="70">
          <cell r="P70">
            <v>7.17</v>
          </cell>
        </row>
        <row r="71">
          <cell r="P71">
            <v>9.74</v>
          </cell>
        </row>
        <row r="72">
          <cell r="P72">
            <v>5.56</v>
          </cell>
        </row>
        <row r="73">
          <cell r="P73">
            <v>8</v>
          </cell>
        </row>
        <row r="74">
          <cell r="P74">
            <v>11.11</v>
          </cell>
        </row>
        <row r="75">
          <cell r="P75">
            <v>29.21</v>
          </cell>
        </row>
        <row r="76">
          <cell r="P76">
            <v>55.92</v>
          </cell>
        </row>
        <row r="77">
          <cell r="P77">
            <v>70.47</v>
          </cell>
        </row>
        <row r="78">
          <cell r="P78">
            <v>85.36</v>
          </cell>
        </row>
        <row r="79">
          <cell r="P79">
            <v>0</v>
          </cell>
        </row>
        <row r="80">
          <cell r="P80">
            <v>63.38</v>
          </cell>
        </row>
        <row r="81">
          <cell r="P81">
            <v>76.64</v>
          </cell>
        </row>
        <row r="82">
          <cell r="P82">
            <v>93.2</v>
          </cell>
        </row>
        <row r="83">
          <cell r="P83">
            <v>112.66</v>
          </cell>
        </row>
        <row r="84">
          <cell r="P84">
            <v>3.19</v>
          </cell>
        </row>
        <row r="85">
          <cell r="P85">
            <v>4.46</v>
          </cell>
        </row>
        <row r="86">
          <cell r="P86">
            <v>6.66</v>
          </cell>
        </row>
        <row r="87">
          <cell r="P87">
            <v>3.54</v>
          </cell>
        </row>
        <row r="88">
          <cell r="P88">
            <v>4.94</v>
          </cell>
        </row>
        <row r="89">
          <cell r="P89">
            <v>7.38</v>
          </cell>
        </row>
        <row r="90">
          <cell r="P90">
            <v>48.24</v>
          </cell>
        </row>
        <row r="91">
          <cell r="P91">
            <v>56.64</v>
          </cell>
        </row>
        <row r="92">
          <cell r="P92">
            <v>25.66</v>
          </cell>
        </row>
        <row r="93">
          <cell r="P93">
            <v>52.75</v>
          </cell>
        </row>
        <row r="94">
          <cell r="P94">
            <v>69.02</v>
          </cell>
        </row>
        <row r="95">
          <cell r="P95">
            <v>7.03</v>
          </cell>
        </row>
        <row r="96">
          <cell r="P96">
            <v>6.95</v>
          </cell>
        </row>
        <row r="97">
          <cell r="P97">
            <v>4.97</v>
          </cell>
        </row>
        <row r="98">
          <cell r="P98">
            <v>1.26</v>
          </cell>
        </row>
        <row r="99">
          <cell r="P99">
            <v>2.17</v>
          </cell>
        </row>
        <row r="100">
          <cell r="P100">
            <v>2.87</v>
          </cell>
        </row>
        <row r="101">
          <cell r="P101">
            <v>0</v>
          </cell>
        </row>
        <row r="102">
          <cell r="P102">
            <v>2.04</v>
          </cell>
        </row>
        <row r="103">
          <cell r="P103">
            <v>2.15</v>
          </cell>
        </row>
        <row r="104">
          <cell r="P104">
            <v>2.58</v>
          </cell>
        </row>
        <row r="105">
          <cell r="P105">
            <v>1.32</v>
          </cell>
        </row>
        <row r="106">
          <cell r="P106">
            <v>1.48</v>
          </cell>
        </row>
        <row r="107">
          <cell r="P107">
            <v>1.96</v>
          </cell>
        </row>
        <row r="108">
          <cell r="P108">
            <v>1.72</v>
          </cell>
        </row>
        <row r="109">
          <cell r="P109">
            <v>1.91</v>
          </cell>
        </row>
        <row r="110">
          <cell r="P110">
            <v>2.55</v>
          </cell>
        </row>
        <row r="111">
          <cell r="P111">
            <v>2.25</v>
          </cell>
        </row>
        <row r="112">
          <cell r="P112">
            <v>2.5</v>
          </cell>
        </row>
        <row r="113">
          <cell r="P113">
            <v>3.36</v>
          </cell>
        </row>
        <row r="114">
          <cell r="P114">
            <v>1.07</v>
          </cell>
        </row>
        <row r="115">
          <cell r="P115">
            <v>1.13</v>
          </cell>
        </row>
        <row r="116">
          <cell r="P116">
            <v>1.37</v>
          </cell>
        </row>
        <row r="117">
          <cell r="P117">
            <v>1.48</v>
          </cell>
        </row>
        <row r="118">
          <cell r="P118">
            <v>0.59</v>
          </cell>
        </row>
        <row r="119">
          <cell r="P119">
            <v>0.7</v>
          </cell>
        </row>
        <row r="120">
          <cell r="P120">
            <v>0.72</v>
          </cell>
        </row>
        <row r="121">
          <cell r="P121">
            <v>0.83</v>
          </cell>
        </row>
        <row r="122">
          <cell r="P122">
            <v>0.89</v>
          </cell>
        </row>
        <row r="123">
          <cell r="P123">
            <v>1.02</v>
          </cell>
        </row>
        <row r="124">
          <cell r="P124">
            <v>1.91</v>
          </cell>
        </row>
        <row r="125">
          <cell r="P125">
            <v>2.55</v>
          </cell>
        </row>
        <row r="126">
          <cell r="P126">
            <v>1.37</v>
          </cell>
        </row>
        <row r="127">
          <cell r="P127">
            <v>2.07</v>
          </cell>
        </row>
        <row r="128">
          <cell r="P128">
            <v>3.3</v>
          </cell>
        </row>
        <row r="129">
          <cell r="P129">
            <v>1.53</v>
          </cell>
        </row>
        <row r="130">
          <cell r="P130">
            <v>2.31</v>
          </cell>
        </row>
        <row r="131">
          <cell r="P131">
            <v>3.44</v>
          </cell>
        </row>
        <row r="132">
          <cell r="P132">
            <v>12.89</v>
          </cell>
        </row>
        <row r="133">
          <cell r="P133">
            <v>16.94</v>
          </cell>
        </row>
        <row r="134">
          <cell r="P134">
            <v>20.97</v>
          </cell>
        </row>
        <row r="135">
          <cell r="P135">
            <v>14.9</v>
          </cell>
        </row>
        <row r="136">
          <cell r="P136">
            <v>10.74</v>
          </cell>
        </row>
        <row r="137">
          <cell r="P137">
            <v>14.12</v>
          </cell>
        </row>
        <row r="138">
          <cell r="P138">
            <v>17.48</v>
          </cell>
        </row>
        <row r="139">
          <cell r="P139">
            <v>12.4</v>
          </cell>
        </row>
        <row r="140">
          <cell r="P140">
            <v>11.89</v>
          </cell>
        </row>
        <row r="141">
          <cell r="P141">
            <v>10.58</v>
          </cell>
        </row>
        <row r="142">
          <cell r="P142">
            <v>9.8</v>
          </cell>
        </row>
        <row r="143">
          <cell r="P143">
            <v>9.07</v>
          </cell>
        </row>
        <row r="144">
          <cell r="P144">
            <v>8.4</v>
          </cell>
        </row>
        <row r="145">
          <cell r="P145">
            <v>14.12</v>
          </cell>
        </row>
        <row r="146">
          <cell r="P146">
            <v>12.67</v>
          </cell>
        </row>
        <row r="147">
          <cell r="P147">
            <v>11.87</v>
          </cell>
        </row>
        <row r="148">
          <cell r="P148">
            <v>12.05</v>
          </cell>
        </row>
        <row r="149">
          <cell r="P149">
            <v>15.44</v>
          </cell>
        </row>
        <row r="150">
          <cell r="P150">
            <v>10.07</v>
          </cell>
        </row>
        <row r="151">
          <cell r="P151">
            <v>8.97</v>
          </cell>
        </row>
        <row r="152">
          <cell r="P152">
            <v>8.29</v>
          </cell>
        </row>
        <row r="153">
          <cell r="P153">
            <v>7.7</v>
          </cell>
        </row>
        <row r="154">
          <cell r="P154">
            <v>7.14</v>
          </cell>
        </row>
        <row r="155">
          <cell r="P155">
            <v>12.19</v>
          </cell>
        </row>
        <row r="156">
          <cell r="P156">
            <v>10.79</v>
          </cell>
        </row>
        <row r="157">
          <cell r="P157">
            <v>10.04</v>
          </cell>
        </row>
        <row r="158">
          <cell r="P158">
            <v>10.93</v>
          </cell>
        </row>
        <row r="159">
          <cell r="P159">
            <v>13.88</v>
          </cell>
        </row>
        <row r="160">
          <cell r="P160">
            <v>13.77</v>
          </cell>
        </row>
        <row r="161">
          <cell r="P161">
            <v>12.24</v>
          </cell>
        </row>
        <row r="162">
          <cell r="P162">
            <v>11.36</v>
          </cell>
        </row>
        <row r="163">
          <cell r="P163">
            <v>10.52</v>
          </cell>
        </row>
        <row r="164">
          <cell r="P164">
            <v>9.74</v>
          </cell>
        </row>
        <row r="165">
          <cell r="P165">
            <v>18.15</v>
          </cell>
        </row>
        <row r="166">
          <cell r="P166">
            <v>16.7</v>
          </cell>
        </row>
        <row r="167">
          <cell r="P167">
            <v>14.5</v>
          </cell>
        </row>
        <row r="168">
          <cell r="P168">
            <v>16.83</v>
          </cell>
        </row>
        <row r="169">
          <cell r="P169">
            <v>18.84</v>
          </cell>
        </row>
        <row r="170">
          <cell r="P170">
            <v>11.68</v>
          </cell>
        </row>
        <row r="171">
          <cell r="P171">
            <v>10.36</v>
          </cell>
        </row>
        <row r="172">
          <cell r="P172">
            <v>9.64</v>
          </cell>
        </row>
        <row r="173">
          <cell r="P173">
            <v>8.91</v>
          </cell>
        </row>
        <row r="174">
          <cell r="P174">
            <v>8.24</v>
          </cell>
        </row>
        <row r="175">
          <cell r="P175">
            <v>16.32</v>
          </cell>
        </row>
        <row r="176">
          <cell r="P176">
            <v>15.01</v>
          </cell>
        </row>
        <row r="177">
          <cell r="P177">
            <v>13.07</v>
          </cell>
        </row>
        <row r="178">
          <cell r="P178">
            <v>15.14</v>
          </cell>
        </row>
        <row r="179">
          <cell r="P179">
            <v>16.97</v>
          </cell>
        </row>
        <row r="180">
          <cell r="P180">
            <v>4.27</v>
          </cell>
        </row>
        <row r="181">
          <cell r="P181">
            <v>8.51</v>
          </cell>
        </row>
        <row r="182">
          <cell r="P182">
            <v>12.83</v>
          </cell>
        </row>
        <row r="183">
          <cell r="P183">
            <v>17.1</v>
          </cell>
        </row>
        <row r="184">
          <cell r="P184">
            <v>21.37</v>
          </cell>
        </row>
        <row r="185">
          <cell r="P185">
            <v>25.64</v>
          </cell>
        </row>
        <row r="186">
          <cell r="P186">
            <v>3.76</v>
          </cell>
        </row>
        <row r="187">
          <cell r="P187">
            <v>6.04</v>
          </cell>
        </row>
        <row r="188">
          <cell r="P188">
            <v>6.42</v>
          </cell>
        </row>
        <row r="189">
          <cell r="P189">
            <v>4.32</v>
          </cell>
        </row>
        <row r="190">
          <cell r="P190">
            <v>6.63</v>
          </cell>
        </row>
        <row r="191">
          <cell r="P191">
            <v>8.46</v>
          </cell>
        </row>
        <row r="192">
          <cell r="P192">
            <v>4.27</v>
          </cell>
        </row>
        <row r="193">
          <cell r="P193">
            <v>6.47</v>
          </cell>
        </row>
        <row r="194">
          <cell r="P194">
            <v>8.03</v>
          </cell>
        </row>
        <row r="195">
          <cell r="P195">
            <v>4.91</v>
          </cell>
        </row>
        <row r="196">
          <cell r="P196">
            <v>7.14</v>
          </cell>
        </row>
        <row r="197">
          <cell r="P197">
            <v>10.28</v>
          </cell>
        </row>
        <row r="198">
          <cell r="P198">
            <v>0</v>
          </cell>
        </row>
        <row r="199">
          <cell r="P199">
            <v>20.88</v>
          </cell>
        </row>
        <row r="200">
          <cell r="P200">
            <v>13.85</v>
          </cell>
        </row>
        <row r="201">
          <cell r="P201">
            <v>10.66</v>
          </cell>
        </row>
        <row r="202">
          <cell r="P202">
            <v>20.88</v>
          </cell>
        </row>
        <row r="203">
          <cell r="P203">
            <v>10.66</v>
          </cell>
        </row>
        <row r="204">
          <cell r="P204">
            <v>40.94</v>
          </cell>
        </row>
        <row r="205">
          <cell r="P205">
            <v>20.88</v>
          </cell>
        </row>
        <row r="206">
          <cell r="P206">
            <v>13.13</v>
          </cell>
        </row>
        <row r="207">
          <cell r="P207">
            <v>28.62</v>
          </cell>
        </row>
        <row r="208">
          <cell r="P208">
            <v>62.28</v>
          </cell>
        </row>
        <row r="209">
          <cell r="P209">
            <v>104.85</v>
          </cell>
        </row>
        <row r="210">
          <cell r="P210">
            <v>18.44</v>
          </cell>
        </row>
        <row r="211">
          <cell r="P211">
            <v>20.88</v>
          </cell>
        </row>
        <row r="212">
          <cell r="P212">
            <v>40.94</v>
          </cell>
        </row>
        <row r="213">
          <cell r="P213">
            <v>20.88</v>
          </cell>
        </row>
        <row r="214">
          <cell r="P214">
            <v>0</v>
          </cell>
        </row>
        <row r="215">
          <cell r="P215">
            <v>119.62</v>
          </cell>
        </row>
        <row r="216">
          <cell r="P216">
            <v>140.1</v>
          </cell>
        </row>
        <row r="217">
          <cell r="P217">
            <v>0</v>
          </cell>
        </row>
        <row r="218">
          <cell r="P218">
            <v>3.6</v>
          </cell>
        </row>
        <row r="219">
          <cell r="P219">
            <v>3.11</v>
          </cell>
        </row>
        <row r="220">
          <cell r="P220">
            <v>8.21</v>
          </cell>
        </row>
        <row r="221">
          <cell r="P221">
            <v>11.06</v>
          </cell>
        </row>
        <row r="222">
          <cell r="P222">
            <v>17.45</v>
          </cell>
        </row>
        <row r="223">
          <cell r="P223">
            <v>11.76</v>
          </cell>
        </row>
        <row r="224">
          <cell r="P224">
            <v>19.68</v>
          </cell>
        </row>
        <row r="225">
          <cell r="P225">
            <v>14.17</v>
          </cell>
        </row>
        <row r="226">
          <cell r="P226">
            <v>22.58</v>
          </cell>
        </row>
        <row r="227">
          <cell r="P227">
            <v>15.54</v>
          </cell>
        </row>
        <row r="228">
          <cell r="P228">
            <v>24.96</v>
          </cell>
        </row>
        <row r="229">
          <cell r="P229">
            <v>20.24</v>
          </cell>
        </row>
        <row r="230">
          <cell r="P230">
            <v>102.25</v>
          </cell>
        </row>
        <row r="231">
          <cell r="P231">
            <v>68.77</v>
          </cell>
        </row>
        <row r="232">
          <cell r="P232">
            <v>13.69</v>
          </cell>
        </row>
        <row r="233">
          <cell r="P233">
            <v>73.74</v>
          </cell>
        </row>
        <row r="234">
          <cell r="P234">
            <v>103.56</v>
          </cell>
        </row>
        <row r="235">
          <cell r="P235">
            <v>7.11</v>
          </cell>
        </row>
        <row r="236">
          <cell r="P236">
            <v>3.11</v>
          </cell>
        </row>
      </sheetData>
      <sheetData sheetId="14">
        <row r="4">
          <cell r="L4" t="str">
            <v>                    Д.И. Вабищевич</v>
          </cell>
        </row>
        <row r="12">
          <cell r="O12">
            <v>7.41</v>
          </cell>
        </row>
        <row r="13">
          <cell r="O13">
            <v>18.66</v>
          </cell>
        </row>
        <row r="14">
          <cell r="O14">
            <v>6.07</v>
          </cell>
        </row>
        <row r="15">
          <cell r="O15">
            <v>10.55</v>
          </cell>
        </row>
        <row r="16">
          <cell r="O16">
            <v>14.39</v>
          </cell>
        </row>
        <row r="17">
          <cell r="O17">
            <v>7.38</v>
          </cell>
        </row>
        <row r="18">
          <cell r="O18">
            <v>3.33</v>
          </cell>
        </row>
        <row r="19">
          <cell r="O19">
            <v>5.5</v>
          </cell>
        </row>
        <row r="20">
          <cell r="O20">
            <v>2.5</v>
          </cell>
        </row>
        <row r="21">
          <cell r="O21">
            <v>73.96</v>
          </cell>
        </row>
        <row r="22">
          <cell r="O22">
            <v>61.53</v>
          </cell>
        </row>
        <row r="23">
          <cell r="O23">
            <v>13.21</v>
          </cell>
        </row>
        <row r="24">
          <cell r="O24">
            <v>17.15</v>
          </cell>
        </row>
        <row r="25">
          <cell r="O25">
            <v>9.23</v>
          </cell>
        </row>
        <row r="26">
          <cell r="O26">
            <v>13.85</v>
          </cell>
        </row>
        <row r="27">
          <cell r="O27">
            <v>24.88</v>
          </cell>
        </row>
        <row r="28">
          <cell r="O28">
            <v>18.68</v>
          </cell>
        </row>
        <row r="29">
          <cell r="O29">
            <v>22.44</v>
          </cell>
        </row>
        <row r="30">
          <cell r="O30">
            <v>16.83</v>
          </cell>
        </row>
        <row r="31">
          <cell r="O31">
            <v>31.76</v>
          </cell>
        </row>
        <row r="32">
          <cell r="O32">
            <v>23.76</v>
          </cell>
        </row>
        <row r="33">
          <cell r="O33">
            <v>28.64</v>
          </cell>
        </row>
        <row r="34">
          <cell r="O34">
            <v>21.45</v>
          </cell>
        </row>
        <row r="35">
          <cell r="O35">
            <v>2.63</v>
          </cell>
        </row>
        <row r="36">
          <cell r="O36">
            <v>3.25</v>
          </cell>
        </row>
        <row r="37">
          <cell r="O37">
            <v>5.74</v>
          </cell>
        </row>
        <row r="38">
          <cell r="O38">
            <v>14.66</v>
          </cell>
        </row>
        <row r="39">
          <cell r="O39">
            <v>16.56</v>
          </cell>
        </row>
        <row r="40">
          <cell r="O40">
            <v>4.48</v>
          </cell>
        </row>
        <row r="41">
          <cell r="O41">
            <v>0.97</v>
          </cell>
        </row>
        <row r="42">
          <cell r="O42">
            <v>1.34</v>
          </cell>
        </row>
        <row r="43">
          <cell r="O43">
            <v>11.17</v>
          </cell>
        </row>
        <row r="44">
          <cell r="O44">
            <v>14.5</v>
          </cell>
        </row>
        <row r="45">
          <cell r="O45">
            <v>3.87</v>
          </cell>
        </row>
        <row r="46">
          <cell r="O46">
            <v>2.82</v>
          </cell>
        </row>
        <row r="47">
          <cell r="O47">
            <v>2.95</v>
          </cell>
        </row>
        <row r="48">
          <cell r="O48">
            <v>5.5</v>
          </cell>
        </row>
        <row r="49">
          <cell r="O49">
            <v>10.6</v>
          </cell>
        </row>
        <row r="50">
          <cell r="O50">
            <v>7.73</v>
          </cell>
        </row>
        <row r="51">
          <cell r="O51">
            <v>4.16</v>
          </cell>
        </row>
        <row r="52">
          <cell r="O52">
            <v>10.95</v>
          </cell>
        </row>
        <row r="53">
          <cell r="O53">
            <v>9.34</v>
          </cell>
        </row>
        <row r="54">
          <cell r="O54">
            <v>6.12</v>
          </cell>
        </row>
        <row r="55">
          <cell r="O55">
            <v>9.37</v>
          </cell>
        </row>
        <row r="56">
          <cell r="O56">
            <v>14.2</v>
          </cell>
        </row>
        <row r="57">
          <cell r="O57">
            <v>13.48</v>
          </cell>
        </row>
        <row r="58">
          <cell r="O58">
            <v>9.82</v>
          </cell>
        </row>
        <row r="59">
          <cell r="O59">
            <v>15.33</v>
          </cell>
        </row>
        <row r="60">
          <cell r="O60">
            <v>13.23</v>
          </cell>
        </row>
        <row r="61">
          <cell r="O61">
            <v>16.8</v>
          </cell>
        </row>
        <row r="62">
          <cell r="O62">
            <v>22.47</v>
          </cell>
        </row>
        <row r="63">
          <cell r="O63">
            <v>2.76</v>
          </cell>
        </row>
        <row r="64">
          <cell r="O64">
            <v>82.46</v>
          </cell>
        </row>
        <row r="65">
          <cell r="O65">
            <v>61.85</v>
          </cell>
        </row>
        <row r="66">
          <cell r="O66">
            <v>1.23</v>
          </cell>
        </row>
      </sheetData>
      <sheetData sheetId="15">
        <row r="12">
          <cell r="O12">
            <v>0</v>
          </cell>
        </row>
        <row r="13">
          <cell r="O13">
            <v>7.54</v>
          </cell>
        </row>
        <row r="14">
          <cell r="O14">
            <v>8.16</v>
          </cell>
        </row>
        <row r="15">
          <cell r="O15">
            <v>3.38</v>
          </cell>
        </row>
        <row r="16">
          <cell r="O16">
            <v>4.21</v>
          </cell>
        </row>
        <row r="17">
          <cell r="O17">
            <v>5.07</v>
          </cell>
        </row>
        <row r="18">
          <cell r="O18">
            <v>0.62</v>
          </cell>
        </row>
        <row r="19">
          <cell r="O19">
            <v>0.08</v>
          </cell>
        </row>
        <row r="20">
          <cell r="O20">
            <v>0.67</v>
          </cell>
        </row>
        <row r="21">
          <cell r="O21">
            <v>0.91</v>
          </cell>
        </row>
        <row r="22">
          <cell r="O22">
            <v>0</v>
          </cell>
        </row>
        <row r="23">
          <cell r="O23">
            <v>1.42</v>
          </cell>
        </row>
        <row r="24">
          <cell r="O24">
            <v>2.2</v>
          </cell>
        </row>
        <row r="25">
          <cell r="O25">
            <v>0</v>
          </cell>
        </row>
        <row r="26">
          <cell r="O26">
            <v>0</v>
          </cell>
        </row>
        <row r="27">
          <cell r="O27">
            <v>0</v>
          </cell>
        </row>
        <row r="28">
          <cell r="O28">
            <v>3.95</v>
          </cell>
        </row>
        <row r="29">
          <cell r="O29">
            <v>9.23</v>
          </cell>
        </row>
        <row r="30">
          <cell r="O30">
            <v>0</v>
          </cell>
        </row>
        <row r="31">
          <cell r="O31">
            <v>0</v>
          </cell>
        </row>
        <row r="32">
          <cell r="O32">
            <v>3.6</v>
          </cell>
        </row>
        <row r="33">
          <cell r="O33">
            <v>0</v>
          </cell>
        </row>
        <row r="34">
          <cell r="O34">
            <v>5.4</v>
          </cell>
        </row>
        <row r="35">
          <cell r="O35">
            <v>2.01</v>
          </cell>
        </row>
        <row r="36">
          <cell r="O36">
            <v>4.83</v>
          </cell>
        </row>
        <row r="37">
          <cell r="O37">
            <v>3.49</v>
          </cell>
        </row>
        <row r="38">
          <cell r="O38">
            <v>7.36</v>
          </cell>
        </row>
        <row r="39">
          <cell r="O39">
            <v>2.87</v>
          </cell>
        </row>
        <row r="40">
          <cell r="O40">
            <v>0</v>
          </cell>
        </row>
        <row r="41">
          <cell r="O41">
            <v>0</v>
          </cell>
        </row>
        <row r="42">
          <cell r="O42">
            <v>2.93</v>
          </cell>
        </row>
        <row r="43">
          <cell r="O43">
            <v>6.52</v>
          </cell>
        </row>
        <row r="44">
          <cell r="O44">
            <v>0</v>
          </cell>
        </row>
        <row r="45">
          <cell r="O45">
            <v>0</v>
          </cell>
        </row>
        <row r="46">
          <cell r="O46">
            <v>0</v>
          </cell>
        </row>
        <row r="47">
          <cell r="O47">
            <v>1.18</v>
          </cell>
        </row>
        <row r="48">
          <cell r="O48">
            <v>2.07</v>
          </cell>
        </row>
        <row r="49">
          <cell r="O49">
            <v>3.19</v>
          </cell>
        </row>
        <row r="50">
          <cell r="O50">
            <v>0</v>
          </cell>
        </row>
        <row r="51">
          <cell r="O51">
            <v>0</v>
          </cell>
        </row>
        <row r="52">
          <cell r="O52">
            <v>0</v>
          </cell>
        </row>
        <row r="53">
          <cell r="O53">
            <v>0</v>
          </cell>
        </row>
        <row r="54">
          <cell r="O54">
            <v>2.15</v>
          </cell>
        </row>
        <row r="55">
          <cell r="O55">
            <v>1.96</v>
          </cell>
        </row>
        <row r="56">
          <cell r="O56">
            <v>1.91</v>
          </cell>
        </row>
        <row r="57">
          <cell r="O57">
            <v>1.64</v>
          </cell>
        </row>
        <row r="58">
          <cell r="O58">
            <v>0.7</v>
          </cell>
        </row>
        <row r="59">
          <cell r="O59">
            <v>0.64</v>
          </cell>
        </row>
        <row r="60">
          <cell r="O60">
            <v>0.62</v>
          </cell>
        </row>
        <row r="61">
          <cell r="O61">
            <v>0.54</v>
          </cell>
        </row>
        <row r="62">
          <cell r="O62">
            <v>0.72</v>
          </cell>
        </row>
        <row r="63">
          <cell r="O63">
            <v>0.67</v>
          </cell>
        </row>
        <row r="64">
          <cell r="O64">
            <v>0.64</v>
          </cell>
        </row>
        <row r="65">
          <cell r="O65">
            <v>0.56</v>
          </cell>
        </row>
        <row r="66">
          <cell r="O66">
            <v>0</v>
          </cell>
        </row>
        <row r="67">
          <cell r="O67">
            <v>0.48</v>
          </cell>
        </row>
        <row r="68">
          <cell r="O68">
            <v>0.46</v>
          </cell>
        </row>
        <row r="69">
          <cell r="O69">
            <v>0.43</v>
          </cell>
        </row>
        <row r="70">
          <cell r="O70">
            <v>0.38</v>
          </cell>
        </row>
        <row r="71">
          <cell r="O71">
            <v>2.63</v>
          </cell>
        </row>
        <row r="72">
          <cell r="O72">
            <v>2.42</v>
          </cell>
        </row>
        <row r="73">
          <cell r="O73">
            <v>2.31</v>
          </cell>
        </row>
        <row r="74">
          <cell r="O74">
            <v>2.01</v>
          </cell>
        </row>
        <row r="75">
          <cell r="O75">
            <v>0</v>
          </cell>
        </row>
        <row r="76">
          <cell r="O76">
            <v>1.23</v>
          </cell>
        </row>
        <row r="77">
          <cell r="O77">
            <v>1.13</v>
          </cell>
        </row>
        <row r="78">
          <cell r="O78">
            <v>1.07</v>
          </cell>
        </row>
        <row r="79">
          <cell r="O79">
            <v>0.97</v>
          </cell>
        </row>
        <row r="80">
          <cell r="O80">
            <v>1.29</v>
          </cell>
        </row>
        <row r="81">
          <cell r="O81">
            <v>1.23</v>
          </cell>
        </row>
        <row r="82">
          <cell r="O82">
            <v>1.18</v>
          </cell>
        </row>
        <row r="83">
          <cell r="O83">
            <v>1.02</v>
          </cell>
        </row>
        <row r="84">
          <cell r="O84">
            <v>0</v>
          </cell>
        </row>
        <row r="85">
          <cell r="O85">
            <v>3.49</v>
          </cell>
        </row>
        <row r="86">
          <cell r="O86">
            <v>2.93</v>
          </cell>
        </row>
        <row r="87">
          <cell r="O87">
            <v>2.58</v>
          </cell>
        </row>
        <row r="88">
          <cell r="O88">
            <v>2.25</v>
          </cell>
        </row>
        <row r="89">
          <cell r="O89">
            <v>1.13</v>
          </cell>
        </row>
        <row r="90">
          <cell r="O90">
            <v>0.97</v>
          </cell>
        </row>
        <row r="91">
          <cell r="O91">
            <v>0.89</v>
          </cell>
        </row>
        <row r="92">
          <cell r="O92">
            <v>0.78</v>
          </cell>
        </row>
        <row r="93">
          <cell r="O93">
            <v>2.87</v>
          </cell>
        </row>
        <row r="94">
          <cell r="O94">
            <v>2.42</v>
          </cell>
        </row>
        <row r="95">
          <cell r="O95">
            <v>2.09</v>
          </cell>
        </row>
        <row r="96">
          <cell r="O96">
            <v>1.85</v>
          </cell>
        </row>
        <row r="97">
          <cell r="O97">
            <v>0</v>
          </cell>
        </row>
        <row r="98">
          <cell r="O98">
            <v>1.23</v>
          </cell>
        </row>
        <row r="99">
          <cell r="O99">
            <v>1.02</v>
          </cell>
        </row>
        <row r="100">
          <cell r="O100">
            <v>0.91</v>
          </cell>
        </row>
        <row r="101">
          <cell r="O101">
            <v>0.83</v>
          </cell>
        </row>
        <row r="102">
          <cell r="O102">
            <v>0.32</v>
          </cell>
        </row>
        <row r="103">
          <cell r="O103">
            <v>0.3</v>
          </cell>
        </row>
        <row r="104">
          <cell r="O104">
            <v>0.27</v>
          </cell>
        </row>
        <row r="105">
          <cell r="O105">
            <v>0.24</v>
          </cell>
        </row>
        <row r="106">
          <cell r="O106">
            <v>0</v>
          </cell>
        </row>
        <row r="107">
          <cell r="O107">
            <v>0</v>
          </cell>
        </row>
        <row r="108">
          <cell r="O108">
            <v>0</v>
          </cell>
        </row>
        <row r="109">
          <cell r="O109">
            <v>0</v>
          </cell>
        </row>
        <row r="110">
          <cell r="O110">
            <v>0</v>
          </cell>
        </row>
        <row r="111">
          <cell r="O111">
            <v>4.27</v>
          </cell>
        </row>
        <row r="112">
          <cell r="O112">
            <v>3.81</v>
          </cell>
        </row>
        <row r="113">
          <cell r="O113">
            <v>3.65</v>
          </cell>
        </row>
        <row r="114">
          <cell r="O114">
            <v>3.27</v>
          </cell>
        </row>
        <row r="115">
          <cell r="O115">
            <v>4.56</v>
          </cell>
        </row>
        <row r="116">
          <cell r="O116">
            <v>4</v>
          </cell>
        </row>
        <row r="117">
          <cell r="O117">
            <v>3.84</v>
          </cell>
        </row>
        <row r="118">
          <cell r="O118">
            <v>3.49</v>
          </cell>
        </row>
        <row r="119">
          <cell r="O119">
            <v>1.32</v>
          </cell>
        </row>
        <row r="120">
          <cell r="O120">
            <v>1.66</v>
          </cell>
        </row>
        <row r="121">
          <cell r="O121">
            <v>0.75</v>
          </cell>
        </row>
        <row r="122">
          <cell r="O122">
            <v>9.45</v>
          </cell>
        </row>
        <row r="123">
          <cell r="O123">
            <v>8.32</v>
          </cell>
        </row>
        <row r="124">
          <cell r="O124">
            <v>7.95</v>
          </cell>
        </row>
        <row r="125">
          <cell r="O125">
            <v>7.25</v>
          </cell>
        </row>
        <row r="126">
          <cell r="O126">
            <v>0</v>
          </cell>
        </row>
        <row r="127">
          <cell r="O127">
            <v>0</v>
          </cell>
        </row>
        <row r="128">
          <cell r="O128">
            <v>9.29</v>
          </cell>
        </row>
        <row r="129">
          <cell r="O129">
            <v>8.21</v>
          </cell>
        </row>
        <row r="130">
          <cell r="O130">
            <v>7.87</v>
          </cell>
        </row>
        <row r="131">
          <cell r="O131">
            <v>7.14</v>
          </cell>
        </row>
        <row r="132">
          <cell r="O132">
            <v>11.3</v>
          </cell>
        </row>
        <row r="133">
          <cell r="O133">
            <v>10.01</v>
          </cell>
        </row>
        <row r="134">
          <cell r="O134">
            <v>9.61</v>
          </cell>
        </row>
        <row r="135">
          <cell r="O135">
            <v>8.72</v>
          </cell>
        </row>
        <row r="136">
          <cell r="O136">
            <v>0</v>
          </cell>
        </row>
        <row r="137">
          <cell r="O137">
            <v>0</v>
          </cell>
        </row>
        <row r="138">
          <cell r="O138">
            <v>11.19</v>
          </cell>
        </row>
        <row r="139">
          <cell r="O139">
            <v>9.91</v>
          </cell>
        </row>
        <row r="140">
          <cell r="O140">
            <v>9.45</v>
          </cell>
        </row>
        <row r="141">
          <cell r="O141">
            <v>8.56</v>
          </cell>
        </row>
        <row r="142">
          <cell r="O142">
            <v>0</v>
          </cell>
        </row>
        <row r="143">
          <cell r="O143">
            <v>0</v>
          </cell>
        </row>
        <row r="144">
          <cell r="O144">
            <v>2.04</v>
          </cell>
        </row>
        <row r="145">
          <cell r="O145">
            <v>2.2</v>
          </cell>
        </row>
        <row r="146">
          <cell r="O146">
            <v>3.41</v>
          </cell>
        </row>
        <row r="147">
          <cell r="O147">
            <v>0</v>
          </cell>
        </row>
        <row r="148">
          <cell r="O148">
            <v>3.49</v>
          </cell>
        </row>
        <row r="149">
          <cell r="O149">
            <v>5.0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олы"/>
      <sheetName val="2.оконные проемы"/>
      <sheetName val="3.дверные проемы"/>
      <sheetName val="4.штукатурные работы"/>
      <sheetName val="5.облицовочные работы"/>
      <sheetName val="6.малярные работы"/>
      <sheetName val="7. стекольные работы"/>
      <sheetName val="8.обойные работы"/>
      <sheetName val="9.Центральное отопление"/>
      <sheetName val="10.Водопровод и канализация"/>
      <sheetName val="11.Электромонтажные работы"/>
      <sheetName val="12. Другие работы"/>
      <sheetName val="14.Земляные работы"/>
      <sheetName val="15.Благоустройство"/>
      <sheetName val="16.Печные работы"/>
      <sheetName val="17. Кровельные работы"/>
    </sheetNames>
    <sheetDataSet>
      <sheetData sheetId="0">
        <row r="7">
          <cell r="B7" t="str">
            <v>Смена лаг из досок по кирпичным столбикам, кв.м                                                                            (Снятие старых лаг. Прокладка гидроизоляционного материала под подкладку. Изготовление, антисептирование и укладка подкладок. Загото</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M151"/>
  <sheetViews>
    <sheetView showFormulas="false" showGridLines="true" showRowColHeaders="true" showZeros="true" rightToLeft="false" tabSelected="true" showOutlineSymbols="true" defaultGridColor="true" view="normal" topLeftCell="B30" colorId="64" zoomScale="100" zoomScaleNormal="100" zoomScalePageLayoutView="100" workbookViewId="0">
      <selection pane="topLeft" activeCell="O35" activeCellId="0" sqref="O35"/>
    </sheetView>
  </sheetViews>
  <sheetFormatPr defaultColWidth="11.41796875" defaultRowHeight="16.5" zeroHeight="false" outlineLevelRow="0" outlineLevelCol="0"/>
  <cols>
    <col collapsed="false" customWidth="true" hidden="true" outlineLevel="0" max="1" min="1" style="1" width="9.14"/>
    <col collapsed="false" customWidth="true" hidden="false" outlineLevel="0" max="2" min="2" style="1" width="33.56"/>
    <col collapsed="false" customWidth="true" hidden="false" outlineLevel="0" max="3" min="3" style="1" width="9.56"/>
    <col collapsed="false" customWidth="true" hidden="false" outlineLevel="0" max="4" min="4" style="1" width="6.99"/>
    <col collapsed="false" customWidth="true" hidden="false" outlineLevel="0" max="5" min="5" style="1" width="7.7"/>
    <col collapsed="false" customWidth="true" hidden="false" outlineLevel="0" max="6" min="6" style="1" width="9.41"/>
    <col collapsed="false" customWidth="true" hidden="false" outlineLevel="0" max="7" min="7" style="1" width="6.99"/>
    <col collapsed="false" customWidth="true" hidden="false" outlineLevel="0" max="8" min="8" style="1" width="8.99"/>
    <col collapsed="false" customWidth="true" hidden="false" outlineLevel="0" max="9" min="9" style="1" width="16.13"/>
    <col collapsed="false" customWidth="true" hidden="false" outlineLevel="0" max="10" min="10" style="1" width="4.41"/>
    <col collapsed="false" customWidth="true" hidden="false" outlineLevel="0" max="11" min="11" style="1" width="6.28"/>
    <col collapsed="false" customWidth="true" hidden="false" outlineLevel="0" max="12" min="12" style="1" width="17.99"/>
    <col collapsed="false" customWidth="true" hidden="false" outlineLevel="0" max="13" min="13" style="1" width="14.85"/>
    <col collapsed="false" customWidth="false" hidden="false" outlineLevel="0" max="16" min="14" style="1" width="11.42"/>
    <col collapsed="false" customWidth="true" hidden="false" outlineLevel="0" max="17" min="17" style="1" width="13.56"/>
    <col collapsed="false" customWidth="false" hidden="false" outlineLevel="0" max="257" min="18" style="1" width="11.42"/>
  </cols>
  <sheetData>
    <row r="1" customFormat="false" ht="16.5" hidden="false" customHeight="true" outlineLevel="0" collapsed="false">
      <c r="B1" s="2" t="s">
        <v>0</v>
      </c>
      <c r="C1" s="2"/>
      <c r="D1" s="2"/>
      <c r="E1" s="2"/>
      <c r="F1" s="2"/>
      <c r="G1" s="2"/>
      <c r="H1" s="2"/>
      <c r="I1" s="2"/>
      <c r="J1" s="2"/>
      <c r="K1" s="2"/>
      <c r="L1" s="2"/>
    </row>
    <row r="2" s="3" customFormat="true" ht="21.75" hidden="false" customHeight="true" outlineLevel="0" collapsed="false">
      <c r="B2" s="4" t="s">
        <v>1</v>
      </c>
      <c r="C2" s="2"/>
      <c r="D2" s="2"/>
      <c r="E2" s="5"/>
      <c r="F2" s="2"/>
      <c r="G2" s="2"/>
      <c r="H2" s="5"/>
      <c r="I2" s="2"/>
      <c r="J2" s="2"/>
      <c r="K2" s="2"/>
      <c r="L2" s="2"/>
    </row>
    <row r="3" customFormat="false" ht="14.25" hidden="false" customHeight="true" outlineLevel="0" collapsed="false">
      <c r="B3" s="6" t="s">
        <v>2</v>
      </c>
      <c r="C3" s="7" t="s">
        <v>3</v>
      </c>
      <c r="D3" s="7"/>
      <c r="E3" s="7"/>
      <c r="F3" s="7"/>
      <c r="G3" s="7"/>
      <c r="H3" s="7"/>
      <c r="I3" s="7"/>
      <c r="J3" s="7"/>
      <c r="K3" s="7"/>
      <c r="L3" s="8" t="s">
        <v>4</v>
      </c>
    </row>
    <row r="4" customFormat="false" ht="18" hidden="false" customHeight="true" outlineLevel="0" collapsed="false">
      <c r="B4" s="6"/>
      <c r="C4" s="9" t="s">
        <v>5</v>
      </c>
      <c r="D4" s="9"/>
      <c r="E4" s="9"/>
      <c r="F4" s="9" t="s">
        <v>6</v>
      </c>
      <c r="G4" s="9"/>
      <c r="H4" s="9"/>
      <c r="I4" s="9" t="s">
        <v>7</v>
      </c>
      <c r="J4" s="9"/>
      <c r="K4" s="9"/>
      <c r="L4" s="8"/>
    </row>
    <row r="5" s="10" customFormat="true" ht="99" hidden="false" customHeight="true" outlineLevel="0" collapsed="false">
      <c r="B5" s="6"/>
      <c r="C5" s="11" t="s">
        <v>8</v>
      </c>
      <c r="D5" s="11" t="s">
        <v>9</v>
      </c>
      <c r="E5" s="11" t="s">
        <v>10</v>
      </c>
      <c r="F5" s="11" t="str">
        <f aca="false">C5</f>
        <v>Себестоимость (для структурных подразделений)</v>
      </c>
      <c r="G5" s="11" t="s">
        <v>9</v>
      </c>
      <c r="H5" s="11" t="s">
        <v>10</v>
      </c>
      <c r="I5" s="11" t="str">
        <f aca="false">F5</f>
        <v>Себестоимость (для структурных подразделений)</v>
      </c>
      <c r="J5" s="11" t="s">
        <v>9</v>
      </c>
      <c r="K5" s="11" t="s">
        <v>10</v>
      </c>
      <c r="L5" s="8"/>
    </row>
    <row r="6" s="10" customFormat="true" ht="16.5" hidden="false" customHeight="true" outlineLevel="0" collapsed="false">
      <c r="B6" s="12" t="s">
        <v>11</v>
      </c>
      <c r="C6" s="12"/>
      <c r="D6" s="12"/>
      <c r="E6" s="12"/>
      <c r="F6" s="12"/>
      <c r="G6" s="12"/>
      <c r="H6" s="12"/>
      <c r="I6" s="12"/>
      <c r="J6" s="12"/>
      <c r="K6" s="12"/>
      <c r="L6" s="12"/>
    </row>
    <row r="7" s="10" customFormat="true" ht="26.25" hidden="false" customHeight="false" outlineLevel="0" collapsed="false">
      <c r="B7" s="13" t="s">
        <v>12</v>
      </c>
      <c r="C7" s="14" t="n">
        <v>0.764578011484457</v>
      </c>
      <c r="D7" s="15" t="n">
        <v>1.07</v>
      </c>
      <c r="E7" s="16" t="n">
        <v>1.284</v>
      </c>
      <c r="F7" s="14" t="n">
        <v>11.81</v>
      </c>
      <c r="G7" s="15" t="n">
        <v>18.07</v>
      </c>
      <c r="H7" s="16" t="n">
        <v>21.684</v>
      </c>
      <c r="I7" s="14"/>
      <c r="J7" s="14"/>
      <c r="K7" s="17"/>
      <c r="L7" s="18" t="n">
        <v>43132</v>
      </c>
    </row>
    <row r="8" s="10" customFormat="true" ht="15.75" hidden="false" customHeight="true" outlineLevel="0" collapsed="false">
      <c r="B8" s="13" t="s">
        <v>13</v>
      </c>
      <c r="C8" s="14" t="n">
        <v>0.35</v>
      </c>
      <c r="D8" s="15" t="n">
        <v>0.49</v>
      </c>
      <c r="E8" s="16" t="n">
        <v>0.588</v>
      </c>
      <c r="F8" s="14" t="n">
        <v>9.92</v>
      </c>
      <c r="G8" s="15" t="n">
        <v>15.18</v>
      </c>
      <c r="H8" s="16" t="n">
        <v>18.216</v>
      </c>
      <c r="I8" s="14" t="n">
        <v>2</v>
      </c>
      <c r="J8" s="14" t="n">
        <v>2.8</v>
      </c>
      <c r="K8" s="17" t="n">
        <v>3.36</v>
      </c>
      <c r="L8" s="18" t="n">
        <f aca="false">L7</f>
        <v>43132</v>
      </c>
    </row>
    <row r="9" s="10" customFormat="true" ht="15.75" hidden="false" customHeight="true" outlineLevel="0" collapsed="false">
      <c r="B9" s="13" t="s">
        <v>14</v>
      </c>
      <c r="C9" s="14" t="n">
        <v>0.63</v>
      </c>
      <c r="D9" s="15" t="n">
        <v>0.88</v>
      </c>
      <c r="E9" s="16" t="n">
        <v>1.056</v>
      </c>
      <c r="F9" s="14" t="n">
        <v>7.35</v>
      </c>
      <c r="G9" s="15" t="n">
        <v>11.25</v>
      </c>
      <c r="H9" s="16" t="n">
        <v>13.5</v>
      </c>
      <c r="I9" s="14" t="n">
        <v>2.41</v>
      </c>
      <c r="J9" s="14" t="n">
        <v>3.37</v>
      </c>
      <c r="K9" s="17" t="n">
        <v>4.044</v>
      </c>
      <c r="L9" s="18" t="n">
        <f aca="false">L8</f>
        <v>43132</v>
      </c>
    </row>
    <row r="10" s="10" customFormat="true" ht="15.75" hidden="false" customHeight="true" outlineLevel="0" collapsed="false">
      <c r="B10" s="13" t="s">
        <v>15</v>
      </c>
      <c r="C10" s="14" t="n">
        <v>0.52</v>
      </c>
      <c r="D10" s="15" t="n">
        <v>0.73</v>
      </c>
      <c r="E10" s="16" t="n">
        <v>0.876</v>
      </c>
      <c r="F10" s="14" t="n">
        <v>7.26</v>
      </c>
      <c r="G10" s="15" t="n">
        <v>11.11</v>
      </c>
      <c r="H10" s="16" t="n">
        <v>13.332</v>
      </c>
      <c r="I10" s="14" t="n">
        <v>2.03</v>
      </c>
      <c r="J10" s="14" t="n">
        <v>2.84</v>
      </c>
      <c r="K10" s="17" t="n">
        <v>3.408</v>
      </c>
      <c r="L10" s="18" t="n">
        <f aca="false">L8</f>
        <v>43132</v>
      </c>
    </row>
    <row r="11" s="10" customFormat="true" ht="15.75" hidden="false" customHeight="true" outlineLevel="0" collapsed="false">
      <c r="B11" s="13" t="s">
        <v>16</v>
      </c>
      <c r="C11" s="14" t="n">
        <v>0.27</v>
      </c>
      <c r="D11" s="15" t="n">
        <v>0.38</v>
      </c>
      <c r="E11" s="16" t="n">
        <v>0.456</v>
      </c>
      <c r="F11" s="14" t="n">
        <v>8.12</v>
      </c>
      <c r="G11" s="15" t="n">
        <v>12.42</v>
      </c>
      <c r="H11" s="16" t="n">
        <v>14.904</v>
      </c>
      <c r="I11" s="14"/>
      <c r="J11" s="14"/>
      <c r="K11" s="17"/>
      <c r="L11" s="18" t="n">
        <f aca="false">L10</f>
        <v>43132</v>
      </c>
    </row>
    <row r="12" s="10" customFormat="true" ht="15.75" hidden="false" customHeight="true" outlineLevel="0" collapsed="false">
      <c r="B12" s="13" t="s">
        <v>17</v>
      </c>
      <c r="C12" s="14" t="n">
        <v>0.27</v>
      </c>
      <c r="D12" s="15" t="n">
        <v>0.38</v>
      </c>
      <c r="E12" s="16" t="n">
        <v>0.456</v>
      </c>
      <c r="F12" s="14" t="n">
        <v>7.63</v>
      </c>
      <c r="G12" s="15" t="n">
        <v>11.67</v>
      </c>
      <c r="H12" s="16" t="n">
        <v>14.004</v>
      </c>
      <c r="I12" s="14"/>
      <c r="J12" s="14"/>
      <c r="K12" s="17"/>
      <c r="L12" s="18" t="n">
        <f aca="false">L11</f>
        <v>43132</v>
      </c>
    </row>
    <row r="13" s="10" customFormat="true" ht="15.75" hidden="false" customHeight="true" outlineLevel="0" collapsed="false">
      <c r="B13" s="13" t="s">
        <v>18</v>
      </c>
      <c r="C13" s="14" t="n">
        <v>0.44</v>
      </c>
      <c r="D13" s="15" t="n">
        <v>0.62</v>
      </c>
      <c r="E13" s="16" t="n">
        <v>0.744</v>
      </c>
      <c r="F13" s="14" t="n">
        <v>2.56</v>
      </c>
      <c r="G13" s="15" t="n">
        <v>3.92</v>
      </c>
      <c r="H13" s="16" t="n">
        <v>4.704</v>
      </c>
      <c r="I13" s="14" t="n">
        <v>2</v>
      </c>
      <c r="J13" s="14" t="n">
        <v>2.8</v>
      </c>
      <c r="K13" s="17" t="n">
        <v>3.36</v>
      </c>
      <c r="L13" s="18" t="n">
        <f aca="false">L11</f>
        <v>43132</v>
      </c>
    </row>
    <row r="14" s="10" customFormat="true" ht="17.25" hidden="false" customHeight="true" outlineLevel="0" collapsed="false">
      <c r="A14" s="10" t="s">
        <v>19</v>
      </c>
      <c r="B14" s="19" t="s">
        <v>20</v>
      </c>
      <c r="C14" s="14" t="n">
        <v>0.69</v>
      </c>
      <c r="D14" s="15" t="n">
        <v>0.97</v>
      </c>
      <c r="E14" s="16" t="n">
        <v>1.164</v>
      </c>
      <c r="F14" s="14" t="n">
        <v>11.0714880952381</v>
      </c>
      <c r="G14" s="15" t="n">
        <v>16.9414880952381</v>
      </c>
      <c r="H14" s="16" t="n">
        <v>20.3297857142857</v>
      </c>
      <c r="I14" s="14" t="n">
        <v>1.58</v>
      </c>
      <c r="J14" s="14" t="n">
        <v>2.21</v>
      </c>
      <c r="K14" s="17" t="n">
        <v>2.652</v>
      </c>
      <c r="L14" s="18" t="n">
        <f aca="false">L13</f>
        <v>43132</v>
      </c>
    </row>
    <row r="15" s="10" customFormat="true" ht="19.5" hidden="false" customHeight="true" outlineLevel="0" collapsed="false">
      <c r="A15" s="10" t="s">
        <v>21</v>
      </c>
      <c r="B15" s="19" t="s">
        <v>22</v>
      </c>
      <c r="C15" s="14" t="n">
        <v>0.97</v>
      </c>
      <c r="D15" s="15" t="n">
        <v>1.36</v>
      </c>
      <c r="E15" s="16" t="n">
        <v>1.632</v>
      </c>
      <c r="F15" s="14" t="n">
        <v>17.8164285714286</v>
      </c>
      <c r="G15" s="15" t="n">
        <v>27.2564285714286</v>
      </c>
      <c r="H15" s="16" t="n">
        <v>32.7077142857143</v>
      </c>
      <c r="I15" s="14" t="n">
        <v>1.42</v>
      </c>
      <c r="J15" s="14" t="n">
        <v>1.99</v>
      </c>
      <c r="K15" s="17" t="n">
        <v>2.388</v>
      </c>
      <c r="L15" s="18" t="n">
        <f aca="false">L14</f>
        <v>43132</v>
      </c>
    </row>
    <row r="16" s="10" customFormat="true" ht="15.75" hidden="false" customHeight="true" outlineLevel="0" collapsed="false">
      <c r="A16" s="10" t="s">
        <v>23</v>
      </c>
      <c r="B16" s="19" t="s">
        <v>24</v>
      </c>
      <c r="C16" s="14" t="n">
        <v>0.97</v>
      </c>
      <c r="D16" s="15" t="n">
        <v>1.36</v>
      </c>
      <c r="E16" s="16" t="n">
        <v>1.632</v>
      </c>
      <c r="F16" s="14" t="n">
        <v>18.6964285714286</v>
      </c>
      <c r="G16" s="15" t="n">
        <v>28.6064285714286</v>
      </c>
      <c r="H16" s="16" t="n">
        <v>34.3277142857143</v>
      </c>
      <c r="I16" s="14" t="n">
        <v>2.17</v>
      </c>
      <c r="J16" s="14" t="n">
        <v>3.04</v>
      </c>
      <c r="K16" s="17" t="n">
        <v>3.648</v>
      </c>
      <c r="L16" s="18" t="n">
        <f aca="false">L15</f>
        <v>43132</v>
      </c>
    </row>
    <row r="17" s="10" customFormat="true" ht="28.5" hidden="false" customHeight="true" outlineLevel="0" collapsed="false">
      <c r="A17" s="10" t="s">
        <v>25</v>
      </c>
      <c r="B17" s="19" t="s">
        <v>26</v>
      </c>
      <c r="C17" s="14" t="n">
        <v>0.78</v>
      </c>
      <c r="D17" s="15" t="n">
        <v>1.09</v>
      </c>
      <c r="E17" s="16" t="n">
        <v>1.308</v>
      </c>
      <c r="F17" s="14" t="n">
        <v>15.0755357142857</v>
      </c>
      <c r="G17" s="15" t="n">
        <v>23.0655357142857</v>
      </c>
      <c r="H17" s="16" t="n">
        <v>27.6786428571429</v>
      </c>
      <c r="I17" s="14" t="n">
        <v>2.03</v>
      </c>
      <c r="J17" s="14" t="n">
        <v>2.84</v>
      </c>
      <c r="K17" s="17" t="n">
        <v>3.408</v>
      </c>
      <c r="L17" s="18" t="n">
        <f aca="false">L16</f>
        <v>43132</v>
      </c>
    </row>
    <row r="18" s="10" customFormat="true" ht="28.5" hidden="false" customHeight="true" outlineLevel="0" collapsed="false">
      <c r="B18" s="20" t="s">
        <v>27</v>
      </c>
      <c r="C18" s="14" t="n">
        <v>1.19</v>
      </c>
      <c r="D18" s="15" t="n">
        <v>1.67</v>
      </c>
      <c r="E18" s="16" t="n">
        <v>2.004</v>
      </c>
      <c r="F18" s="14" t="n">
        <v>12.53875</v>
      </c>
      <c r="G18" s="15" t="n">
        <v>19.18875</v>
      </c>
      <c r="H18" s="16" t="n">
        <v>23.0265</v>
      </c>
      <c r="I18" s="14"/>
      <c r="J18" s="14"/>
      <c r="K18" s="17"/>
      <c r="L18" s="18" t="n">
        <f aca="false">L17</f>
        <v>43132</v>
      </c>
    </row>
    <row r="19" s="10" customFormat="true" ht="28.5" hidden="false" customHeight="true" outlineLevel="0" collapsed="false">
      <c r="B19" s="21" t="s">
        <v>28</v>
      </c>
      <c r="C19" s="14" t="n">
        <v>1.08</v>
      </c>
      <c r="D19" s="15" t="n">
        <v>1.51</v>
      </c>
      <c r="E19" s="16" t="n">
        <v>1.812</v>
      </c>
      <c r="F19" s="14" t="n">
        <v>13.71</v>
      </c>
      <c r="G19" s="15" t="n">
        <v>20.98</v>
      </c>
      <c r="H19" s="16" t="n">
        <v>25.176</v>
      </c>
      <c r="I19" s="14"/>
      <c r="J19" s="14"/>
      <c r="K19" s="17"/>
      <c r="L19" s="18" t="n">
        <f aca="false">L18</f>
        <v>43132</v>
      </c>
    </row>
    <row r="20" s="10" customFormat="true" ht="28.5" hidden="false" customHeight="true" outlineLevel="0" collapsed="false">
      <c r="B20" s="21" t="s">
        <v>29</v>
      </c>
      <c r="C20" s="14" t="n">
        <v>1.13</v>
      </c>
      <c r="D20" s="15" t="n">
        <v>1.58</v>
      </c>
      <c r="E20" s="16" t="n">
        <v>1.896</v>
      </c>
      <c r="F20" s="14" t="n">
        <v>13.71</v>
      </c>
      <c r="G20" s="15" t="n">
        <v>20.98</v>
      </c>
      <c r="H20" s="16" t="n">
        <v>25.176</v>
      </c>
      <c r="I20" s="14"/>
      <c r="J20" s="14"/>
      <c r="K20" s="17"/>
      <c r="L20" s="18" t="n">
        <f aca="false">L19</f>
        <v>43132</v>
      </c>
    </row>
    <row r="21" s="10" customFormat="true" ht="28.5" hidden="false" customHeight="true" outlineLevel="0" collapsed="false">
      <c r="B21" s="21" t="s">
        <v>30</v>
      </c>
      <c r="C21" s="14" t="n">
        <v>1.1</v>
      </c>
      <c r="D21" s="15" t="n">
        <v>1.54</v>
      </c>
      <c r="E21" s="16" t="n">
        <v>1.848</v>
      </c>
      <c r="F21" s="14" t="n">
        <v>13.71</v>
      </c>
      <c r="G21" s="15" t="n">
        <v>20.98</v>
      </c>
      <c r="H21" s="16" t="n">
        <v>25.176</v>
      </c>
      <c r="I21" s="14"/>
      <c r="J21" s="14"/>
      <c r="K21" s="17"/>
      <c r="L21" s="18" t="n">
        <f aca="false">L20</f>
        <v>43132</v>
      </c>
    </row>
    <row r="22" s="10" customFormat="true" ht="28.5" hidden="false" customHeight="true" outlineLevel="0" collapsed="false">
      <c r="B22" s="22" t="s">
        <v>31</v>
      </c>
      <c r="C22" s="14" t="n">
        <v>1.02</v>
      </c>
      <c r="D22" s="15" t="n">
        <v>1.43</v>
      </c>
      <c r="E22" s="16" t="n">
        <v>1.716</v>
      </c>
      <c r="F22" s="14" t="n">
        <v>8.33</v>
      </c>
      <c r="G22" s="15" t="n">
        <v>12.74</v>
      </c>
      <c r="H22" s="16" t="n">
        <v>15.288</v>
      </c>
      <c r="I22" s="14"/>
      <c r="J22" s="14"/>
      <c r="K22" s="17"/>
      <c r="L22" s="18" t="n">
        <f aca="false">L21</f>
        <v>43132</v>
      </c>
    </row>
    <row r="23" s="10" customFormat="true" ht="15.75" hidden="false" customHeight="true" outlineLevel="0" collapsed="false">
      <c r="B23" s="13" t="s">
        <v>32</v>
      </c>
      <c r="C23" s="14" t="n">
        <v>0.84</v>
      </c>
      <c r="D23" s="15" t="n">
        <v>1.18</v>
      </c>
      <c r="E23" s="16" t="n">
        <v>1.416</v>
      </c>
      <c r="F23" s="14" t="n">
        <v>13.71</v>
      </c>
      <c r="G23" s="15" t="n">
        <v>20.98</v>
      </c>
      <c r="H23" s="16" t="n">
        <v>25.176</v>
      </c>
      <c r="I23" s="14"/>
      <c r="J23" s="14"/>
      <c r="K23" s="17"/>
      <c r="L23" s="18" t="n">
        <f aca="false">L18</f>
        <v>43132</v>
      </c>
    </row>
    <row r="24" s="10" customFormat="true" ht="28.5" hidden="false" customHeight="true" outlineLevel="0" collapsed="false">
      <c r="A24" s="10" t="s">
        <v>33</v>
      </c>
      <c r="B24" s="19" t="s">
        <v>34</v>
      </c>
      <c r="C24" s="14" t="n">
        <v>0.66</v>
      </c>
      <c r="D24" s="15" t="n">
        <v>0.92</v>
      </c>
      <c r="E24" s="16" t="n">
        <v>1.104</v>
      </c>
      <c r="F24" s="14" t="n">
        <v>12.241130952381</v>
      </c>
      <c r="G24" s="15" t="n">
        <v>18.731130952381</v>
      </c>
      <c r="H24" s="16" t="n">
        <v>22.4773571428571</v>
      </c>
      <c r="I24" s="14"/>
      <c r="J24" s="14"/>
      <c r="K24" s="14"/>
      <c r="L24" s="18" t="n">
        <f aca="false">L17</f>
        <v>43132</v>
      </c>
    </row>
    <row r="25" s="10" customFormat="true" ht="15.75" hidden="false" customHeight="true" outlineLevel="0" collapsed="false">
      <c r="B25" s="13" t="s">
        <v>35</v>
      </c>
      <c r="C25" s="14" t="n">
        <v>0.26</v>
      </c>
      <c r="D25" s="15" t="n">
        <v>0.36</v>
      </c>
      <c r="E25" s="16" t="n">
        <v>0.432</v>
      </c>
      <c r="F25" s="14" t="n">
        <v>6.80916666666667</v>
      </c>
      <c r="G25" s="15" t="n">
        <v>10.4191666666667</v>
      </c>
      <c r="H25" s="16" t="n">
        <v>12.503</v>
      </c>
      <c r="I25" s="14"/>
      <c r="J25" s="14"/>
      <c r="K25" s="17"/>
      <c r="L25" s="18" t="n">
        <f aca="false">L24</f>
        <v>43132</v>
      </c>
    </row>
    <row r="26" s="10" customFormat="true" ht="15.75" hidden="false" customHeight="true" outlineLevel="0" collapsed="false">
      <c r="B26" s="13" t="s">
        <v>36</v>
      </c>
      <c r="C26" s="14" t="n">
        <v>0.23</v>
      </c>
      <c r="D26" s="15" t="n">
        <v>0.32</v>
      </c>
      <c r="E26" s="16" t="n">
        <v>0.384</v>
      </c>
      <c r="F26" s="14" t="n">
        <v>7.01</v>
      </c>
      <c r="G26" s="15" t="n">
        <v>10.73</v>
      </c>
      <c r="H26" s="16" t="n">
        <v>12.876</v>
      </c>
      <c r="I26" s="14"/>
      <c r="J26" s="14"/>
      <c r="K26" s="17"/>
      <c r="L26" s="18" t="n">
        <f aca="false">L25</f>
        <v>43132</v>
      </c>
    </row>
    <row r="27" s="10" customFormat="true" ht="15.75" hidden="false" customHeight="true" outlineLevel="0" collapsed="false">
      <c r="B27" s="13" t="s">
        <v>37</v>
      </c>
      <c r="C27" s="14" t="n">
        <v>0.25</v>
      </c>
      <c r="D27" s="15" t="n">
        <v>0.35</v>
      </c>
      <c r="E27" s="16" t="n">
        <v>0.42</v>
      </c>
      <c r="F27" s="14" t="n">
        <v>7.99416666666667</v>
      </c>
      <c r="G27" s="15" t="n">
        <v>12.2341666666667</v>
      </c>
      <c r="H27" s="16" t="n">
        <v>14.681</v>
      </c>
      <c r="I27" s="14"/>
      <c r="J27" s="14"/>
      <c r="K27" s="17"/>
      <c r="L27" s="18"/>
    </row>
    <row r="28" s="10" customFormat="true" ht="17.25" hidden="false" customHeight="true" outlineLevel="0" collapsed="false">
      <c r="B28" s="23" t="s">
        <v>38</v>
      </c>
      <c r="C28" s="24" t="n">
        <v>0.65</v>
      </c>
      <c r="D28" s="25" t="n">
        <v>0.91</v>
      </c>
      <c r="E28" s="26" t="n">
        <v>1.092</v>
      </c>
      <c r="F28" s="24" t="n">
        <v>8.3</v>
      </c>
      <c r="G28" s="25" t="n">
        <v>12.7</v>
      </c>
      <c r="H28" s="26" t="n">
        <v>15.24</v>
      </c>
      <c r="I28" s="24"/>
      <c r="J28" s="24"/>
      <c r="K28" s="24"/>
      <c r="L28" s="27" t="n">
        <f aca="false">L24</f>
        <v>43132</v>
      </c>
    </row>
    <row r="29" s="10" customFormat="true" ht="16.5" hidden="false" customHeight="true" outlineLevel="0" collapsed="false">
      <c r="B29" s="28" t="s">
        <v>39</v>
      </c>
      <c r="C29" s="14" t="n">
        <v>0.56</v>
      </c>
      <c r="D29" s="15" t="n">
        <v>0.78</v>
      </c>
      <c r="E29" s="16" t="n">
        <v>0.936</v>
      </c>
      <c r="F29" s="14" t="n">
        <v>8.78</v>
      </c>
      <c r="G29" s="15" t="n">
        <v>13.43</v>
      </c>
      <c r="H29" s="16" t="n">
        <v>16.116</v>
      </c>
      <c r="I29" s="14"/>
      <c r="J29" s="14"/>
      <c r="K29" s="14"/>
      <c r="L29" s="29" t="n">
        <f aca="false">L28</f>
        <v>43132</v>
      </c>
    </row>
    <row r="30" s="10" customFormat="true" ht="16.5" hidden="false" customHeight="true" outlineLevel="0" collapsed="false">
      <c r="B30" s="30" t="s">
        <v>40</v>
      </c>
      <c r="C30" s="31" t="n">
        <v>0.65</v>
      </c>
      <c r="D30" s="32" t="n">
        <v>0.91</v>
      </c>
      <c r="E30" s="33" t="n">
        <v>1.092</v>
      </c>
      <c r="F30" s="31" t="n">
        <v>9.23</v>
      </c>
      <c r="G30" s="32" t="n">
        <v>14.12</v>
      </c>
      <c r="H30" s="33" t="n">
        <v>16.944</v>
      </c>
      <c r="I30" s="31"/>
      <c r="J30" s="31"/>
      <c r="K30" s="31"/>
      <c r="L30" s="34" t="n">
        <f aca="false">L29</f>
        <v>43132</v>
      </c>
      <c r="M30" s="35"/>
      <c r="N30" s="5"/>
      <c r="O30" s="35"/>
    </row>
    <row r="31" s="10" customFormat="true" ht="33" hidden="true" customHeight="true" outlineLevel="0" collapsed="false">
      <c r="B31" s="30" t="s">
        <v>41</v>
      </c>
      <c r="C31" s="36" t="n">
        <v>0.66</v>
      </c>
      <c r="D31" s="37" t="n">
        <v>0.92</v>
      </c>
      <c r="E31" s="33" t="n">
        <v>1.104</v>
      </c>
      <c r="F31" s="36" t="n">
        <v>10.82875</v>
      </c>
      <c r="G31" s="37" t="n">
        <v>16.56875</v>
      </c>
      <c r="H31" s="33" t="n">
        <v>19.8825</v>
      </c>
      <c r="I31" s="36"/>
      <c r="J31" s="36"/>
      <c r="K31" s="36"/>
      <c r="L31" s="38" t="n">
        <f aca="false">L30</f>
        <v>43132</v>
      </c>
      <c r="M31" s="35"/>
      <c r="N31" s="5"/>
      <c r="O31" s="35"/>
    </row>
    <row r="32" s="10" customFormat="true" ht="30" hidden="false" customHeight="true" outlineLevel="0" collapsed="false">
      <c r="B32" s="39" t="s">
        <v>42</v>
      </c>
      <c r="C32" s="40" t="n">
        <v>0.62</v>
      </c>
      <c r="D32" s="41" t="n">
        <v>0.682</v>
      </c>
      <c r="E32" s="42" t="n">
        <v>0.82</v>
      </c>
      <c r="F32" s="40" t="n">
        <v>8.77</v>
      </c>
      <c r="G32" s="41" t="n">
        <v>9.647</v>
      </c>
      <c r="H32" s="42" t="n">
        <v>11.58</v>
      </c>
      <c r="I32" s="40"/>
      <c r="J32" s="43"/>
      <c r="K32" s="43"/>
      <c r="L32" s="44" t="n">
        <f aca="false">L30</f>
        <v>43132</v>
      </c>
      <c r="M32" s="5"/>
      <c r="N32" s="5"/>
      <c r="O32" s="35"/>
    </row>
    <row r="33" s="10" customFormat="true" ht="45" hidden="false" customHeight="true" outlineLevel="0" collapsed="false">
      <c r="B33" s="45" t="s">
        <v>43</v>
      </c>
      <c r="C33" s="46" t="n">
        <v>16.5</v>
      </c>
      <c r="D33" s="46"/>
      <c r="E33" s="46"/>
      <c r="F33" s="46"/>
      <c r="G33" s="46"/>
      <c r="H33" s="46"/>
      <c r="I33" s="46"/>
      <c r="J33" s="46"/>
      <c r="K33" s="46"/>
      <c r="L33" s="47" t="n">
        <f aca="false">L30</f>
        <v>43132</v>
      </c>
      <c r="M33" s="48"/>
      <c r="N33" s="48"/>
      <c r="O33" s="48"/>
    </row>
    <row r="34" s="10" customFormat="true" ht="62.25" hidden="false" customHeight="true" outlineLevel="0" collapsed="false">
      <c r="B34" s="45" t="s">
        <v>44</v>
      </c>
      <c r="C34" s="49" t="n">
        <v>12.49</v>
      </c>
      <c r="D34" s="50" t="s">
        <v>45</v>
      </c>
      <c r="E34" s="50"/>
      <c r="F34" s="51"/>
      <c r="G34" s="52" t="n">
        <v>3.46944444444444</v>
      </c>
      <c r="H34" s="50" t="s">
        <v>46</v>
      </c>
      <c r="I34" s="50"/>
      <c r="J34" s="53"/>
      <c r="K34" s="54"/>
      <c r="L34" s="55" t="n">
        <f aca="false">L31</f>
        <v>43132</v>
      </c>
      <c r="M34" s="56"/>
      <c r="N34" s="56"/>
      <c r="O34" s="56"/>
    </row>
    <row r="35" s="10" customFormat="true" ht="25.5" hidden="false" customHeight="true" outlineLevel="0" collapsed="false">
      <c r="B35" s="4" t="s">
        <v>47</v>
      </c>
      <c r="C35" s="57"/>
      <c r="D35" s="57"/>
      <c r="E35" s="58"/>
      <c r="F35" s="59"/>
      <c r="G35" s="59"/>
      <c r="H35" s="59"/>
      <c r="I35" s="58"/>
      <c r="J35" s="58"/>
      <c r="K35" s="60"/>
      <c r="L35" s="58"/>
    </row>
    <row r="36" s="10" customFormat="true" ht="15.75" hidden="false" customHeight="true" outlineLevel="0" collapsed="false">
      <c r="B36" s="6" t="s">
        <v>2</v>
      </c>
      <c r="C36" s="9" t="s">
        <v>3</v>
      </c>
      <c r="D36" s="9"/>
      <c r="E36" s="9"/>
      <c r="F36" s="9"/>
      <c r="G36" s="9"/>
      <c r="H36" s="9"/>
      <c r="I36" s="61" t="s">
        <v>4</v>
      </c>
      <c r="J36" s="61"/>
      <c r="K36" s="62"/>
      <c r="L36" s="63"/>
    </row>
    <row r="37" s="10" customFormat="true" ht="15.75" hidden="false" customHeight="true" outlineLevel="0" collapsed="false">
      <c r="B37" s="6"/>
      <c r="C37" s="9" t="s">
        <v>5</v>
      </c>
      <c r="D37" s="9"/>
      <c r="E37" s="9"/>
      <c r="F37" s="9" t="s">
        <v>6</v>
      </c>
      <c r="G37" s="9"/>
      <c r="H37" s="9"/>
      <c r="I37" s="61"/>
      <c r="J37" s="61"/>
      <c r="L37" s="64"/>
    </row>
    <row r="38" s="10" customFormat="true" ht="96.75" hidden="false" customHeight="true" outlineLevel="0" collapsed="false">
      <c r="B38" s="6"/>
      <c r="C38" s="11" t="s">
        <v>8</v>
      </c>
      <c r="D38" s="11" t="s">
        <v>9</v>
      </c>
      <c r="E38" s="11" t="s">
        <v>10</v>
      </c>
      <c r="F38" s="11" t="str">
        <f aca="false">C38</f>
        <v>Себестоимость (для структурных подразделений)</v>
      </c>
      <c r="G38" s="11" t="s">
        <v>9</v>
      </c>
      <c r="H38" s="11" t="s">
        <v>10</v>
      </c>
      <c r="I38" s="61"/>
      <c r="J38" s="61"/>
      <c r="L38" s="64"/>
    </row>
    <row r="39" s="10" customFormat="true" ht="15.75" hidden="false" customHeight="true" outlineLevel="0" collapsed="false">
      <c r="B39" s="65" t="s">
        <v>11</v>
      </c>
      <c r="C39" s="66"/>
      <c r="D39" s="66"/>
      <c r="E39" s="67"/>
      <c r="F39" s="66"/>
      <c r="G39" s="66"/>
      <c r="H39" s="67"/>
      <c r="I39" s="68"/>
      <c r="J39" s="69"/>
      <c r="L39" s="63"/>
    </row>
    <row r="40" s="10" customFormat="true" ht="25.5" hidden="false" customHeight="true" outlineLevel="0" collapsed="false">
      <c r="B40" s="70" t="s">
        <v>12</v>
      </c>
      <c r="C40" s="71" t="n">
        <v>0.41</v>
      </c>
      <c r="D40" s="72" t="n">
        <v>0.66</v>
      </c>
      <c r="E40" s="73" t="n">
        <v>0.792</v>
      </c>
      <c r="F40" s="71" t="n">
        <v>11.81</v>
      </c>
      <c r="G40" s="72" t="n">
        <v>18.07</v>
      </c>
      <c r="H40" s="73" t="n">
        <v>21.684</v>
      </c>
      <c r="I40" s="18" t="n">
        <f aca="false">L32</f>
        <v>43132</v>
      </c>
      <c r="J40" s="18"/>
      <c r="L40" s="63"/>
    </row>
    <row r="41" s="10" customFormat="true" ht="18.75" hidden="false" customHeight="true" outlineLevel="0" collapsed="false">
      <c r="B41" s="13" t="s">
        <v>13</v>
      </c>
      <c r="C41" s="14" t="n">
        <v>0.14</v>
      </c>
      <c r="D41" s="15" t="n">
        <v>0.22</v>
      </c>
      <c r="E41" s="16" t="n">
        <v>0.264</v>
      </c>
      <c r="F41" s="14" t="n">
        <v>9.92</v>
      </c>
      <c r="G41" s="15" t="n">
        <v>15.18</v>
      </c>
      <c r="H41" s="16" t="n">
        <v>18.216</v>
      </c>
      <c r="I41" s="18" t="n">
        <f aca="false">I40</f>
        <v>43132</v>
      </c>
      <c r="J41" s="18"/>
      <c r="L41" s="63"/>
    </row>
    <row r="42" s="10" customFormat="true" ht="18.75" hidden="false" customHeight="true" outlineLevel="0" collapsed="false">
      <c r="B42" s="13" t="s">
        <v>48</v>
      </c>
      <c r="C42" s="14" t="n">
        <v>0.25</v>
      </c>
      <c r="D42" s="15" t="n">
        <v>0.4</v>
      </c>
      <c r="E42" s="16" t="n">
        <v>0.48</v>
      </c>
      <c r="F42" s="14" t="n">
        <v>7.35</v>
      </c>
      <c r="G42" s="15" t="n">
        <v>11.25</v>
      </c>
      <c r="H42" s="16" t="n">
        <v>13.5</v>
      </c>
      <c r="I42" s="18" t="n">
        <f aca="false">I41</f>
        <v>43132</v>
      </c>
      <c r="J42" s="18"/>
      <c r="L42" s="63"/>
    </row>
    <row r="43" s="10" customFormat="true" ht="18.75" hidden="false" customHeight="true" outlineLevel="0" collapsed="false">
      <c r="B43" s="13" t="s">
        <v>15</v>
      </c>
      <c r="C43" s="14" t="n">
        <v>0.25</v>
      </c>
      <c r="D43" s="15" t="n">
        <v>0.4</v>
      </c>
      <c r="E43" s="16" t="n">
        <v>0.48</v>
      </c>
      <c r="F43" s="14" t="n">
        <v>7.26</v>
      </c>
      <c r="G43" s="15" t="n">
        <v>11.11</v>
      </c>
      <c r="H43" s="16" t="n">
        <v>13.332</v>
      </c>
      <c r="I43" s="18" t="n">
        <f aca="false">I41</f>
        <v>43132</v>
      </c>
      <c r="J43" s="18"/>
      <c r="L43" s="63"/>
    </row>
    <row r="44" s="10" customFormat="true" ht="18.75" hidden="false" customHeight="true" outlineLevel="0" collapsed="false">
      <c r="B44" s="13" t="s">
        <v>16</v>
      </c>
      <c r="C44" s="14" t="n">
        <v>0.12</v>
      </c>
      <c r="D44" s="15" t="n">
        <v>0.19</v>
      </c>
      <c r="E44" s="16" t="n">
        <v>0.228</v>
      </c>
      <c r="F44" s="14" t="n">
        <v>8.12</v>
      </c>
      <c r="G44" s="15" t="n">
        <v>12.42</v>
      </c>
      <c r="H44" s="16" t="n">
        <v>14.904</v>
      </c>
      <c r="I44" s="18" t="n">
        <f aca="false">I43</f>
        <v>43132</v>
      </c>
      <c r="J44" s="18"/>
      <c r="L44" s="63"/>
    </row>
    <row r="45" s="10" customFormat="true" ht="18.75" hidden="false" customHeight="true" outlineLevel="0" collapsed="false">
      <c r="B45" s="13" t="s">
        <v>18</v>
      </c>
      <c r="C45" s="14" t="n">
        <v>0.15</v>
      </c>
      <c r="D45" s="15" t="n">
        <v>0.24</v>
      </c>
      <c r="E45" s="16" t="n">
        <v>0.288</v>
      </c>
      <c r="F45" s="14" t="n">
        <v>2.56</v>
      </c>
      <c r="G45" s="15" t="n">
        <v>3.92</v>
      </c>
      <c r="H45" s="16" t="n">
        <v>4.704</v>
      </c>
      <c r="I45" s="18" t="n">
        <f aca="false">I44</f>
        <v>43132</v>
      </c>
      <c r="J45" s="18"/>
      <c r="L45" s="63"/>
    </row>
    <row r="46" s="10" customFormat="true" ht="15.75" hidden="false" customHeight="true" outlineLevel="0" collapsed="false">
      <c r="B46" s="13" t="s">
        <v>20</v>
      </c>
      <c r="C46" s="14" t="n">
        <v>0.28</v>
      </c>
      <c r="D46" s="15" t="n">
        <v>0.45</v>
      </c>
      <c r="E46" s="16" t="n">
        <v>0.54</v>
      </c>
      <c r="F46" s="14" t="n">
        <v>11.0714880952381</v>
      </c>
      <c r="G46" s="15" t="n">
        <v>16.9414880952381</v>
      </c>
      <c r="H46" s="16" t="n">
        <v>20.3297857142857</v>
      </c>
      <c r="I46" s="18" t="n">
        <f aca="false">I40</f>
        <v>43132</v>
      </c>
      <c r="J46" s="18"/>
      <c r="L46" s="63"/>
    </row>
    <row r="47" s="10" customFormat="true" ht="15.75" hidden="false" customHeight="true" outlineLevel="0" collapsed="false">
      <c r="B47" s="19" t="s">
        <v>22</v>
      </c>
      <c r="C47" s="14" t="n">
        <v>0.56</v>
      </c>
      <c r="D47" s="15" t="n">
        <v>0.9</v>
      </c>
      <c r="E47" s="16" t="n">
        <v>1.08</v>
      </c>
      <c r="F47" s="14" t="n">
        <v>17.8164285714286</v>
      </c>
      <c r="G47" s="15" t="n">
        <v>27.2564285714286</v>
      </c>
      <c r="H47" s="16" t="n">
        <v>32.7077142857143</v>
      </c>
      <c r="I47" s="18" t="n">
        <f aca="false">I46</f>
        <v>43132</v>
      </c>
      <c r="J47" s="18"/>
      <c r="L47" s="63"/>
    </row>
    <row r="48" s="10" customFormat="true" ht="15.75" hidden="false" customHeight="true" outlineLevel="0" collapsed="false">
      <c r="B48" s="19" t="s">
        <v>24</v>
      </c>
      <c r="C48" s="14" t="n">
        <v>0.56</v>
      </c>
      <c r="D48" s="15" t="n">
        <v>0.9</v>
      </c>
      <c r="E48" s="16" t="n">
        <v>1.08</v>
      </c>
      <c r="F48" s="14" t="n">
        <v>18.6964285714286</v>
      </c>
      <c r="G48" s="15" t="n">
        <v>28.6064285714286</v>
      </c>
      <c r="H48" s="16" t="n">
        <v>34.3277142857143</v>
      </c>
      <c r="I48" s="18" t="n">
        <f aca="false">I47</f>
        <v>43132</v>
      </c>
      <c r="J48" s="18"/>
      <c r="L48" s="63"/>
    </row>
    <row r="49" s="10" customFormat="true" ht="15.75" hidden="false" customHeight="true" outlineLevel="0" collapsed="false">
      <c r="B49" s="19" t="s">
        <v>49</v>
      </c>
      <c r="C49" s="14" t="n">
        <v>0.38</v>
      </c>
      <c r="D49" s="15" t="n">
        <v>0.61</v>
      </c>
      <c r="E49" s="16" t="n">
        <v>0.732</v>
      </c>
      <c r="F49" s="14" t="n">
        <v>15.0755357142857</v>
      </c>
      <c r="G49" s="15" t="n">
        <v>23.0655357142857</v>
      </c>
      <c r="H49" s="16" t="n">
        <v>27.6786428571429</v>
      </c>
      <c r="I49" s="18" t="n">
        <f aca="false">I48</f>
        <v>43132</v>
      </c>
      <c r="J49" s="18"/>
    </row>
    <row r="50" s="10" customFormat="true" ht="15.75" hidden="false" customHeight="true" outlineLevel="0" collapsed="false">
      <c r="B50" s="19" t="s">
        <v>38</v>
      </c>
      <c r="C50" s="14" t="n">
        <v>0.38</v>
      </c>
      <c r="D50" s="15" t="n">
        <v>0.61</v>
      </c>
      <c r="E50" s="16" t="n">
        <v>0.732</v>
      </c>
      <c r="F50" s="14" t="n">
        <v>8.3</v>
      </c>
      <c r="G50" s="15" t="n">
        <v>12.7</v>
      </c>
      <c r="H50" s="16" t="n">
        <v>15.24</v>
      </c>
      <c r="I50" s="18" t="n">
        <f aca="false">I49</f>
        <v>43132</v>
      </c>
      <c r="J50" s="18"/>
    </row>
    <row r="51" s="10" customFormat="true" ht="15.75" hidden="false" customHeight="true" outlineLevel="0" collapsed="false">
      <c r="B51" s="19" t="s">
        <v>39</v>
      </c>
      <c r="C51" s="14" t="n">
        <v>0.31</v>
      </c>
      <c r="D51" s="15" t="n">
        <v>0.5</v>
      </c>
      <c r="E51" s="16" t="n">
        <v>0.6</v>
      </c>
      <c r="F51" s="14" t="n">
        <v>8.78</v>
      </c>
      <c r="G51" s="15" t="n">
        <v>13.43</v>
      </c>
      <c r="H51" s="16" t="n">
        <v>16.116</v>
      </c>
      <c r="I51" s="18" t="n">
        <f aca="false">I50</f>
        <v>43132</v>
      </c>
      <c r="J51" s="18"/>
    </row>
    <row r="52" s="10" customFormat="true" ht="15.75" hidden="false" customHeight="true" outlineLevel="0" collapsed="false">
      <c r="B52" s="19" t="s">
        <v>40</v>
      </c>
      <c r="C52" s="14" t="n">
        <v>0.38</v>
      </c>
      <c r="D52" s="15" t="n">
        <v>0.61</v>
      </c>
      <c r="E52" s="16" t="n">
        <v>0.732</v>
      </c>
      <c r="F52" s="14" t="n">
        <v>9.23</v>
      </c>
      <c r="G52" s="15" t="n">
        <v>14.12</v>
      </c>
      <c r="H52" s="16" t="n">
        <v>16.944</v>
      </c>
      <c r="I52" s="18" t="n">
        <f aca="false">I51</f>
        <v>43132</v>
      </c>
      <c r="J52" s="18"/>
    </row>
    <row r="53" s="10" customFormat="true" ht="31.5" hidden="false" customHeight="true" outlineLevel="0" collapsed="false">
      <c r="B53" s="74" t="s">
        <v>34</v>
      </c>
      <c r="C53" s="14" t="n">
        <v>0.31</v>
      </c>
      <c r="D53" s="15" t="n">
        <v>0.5</v>
      </c>
      <c r="E53" s="16" t="n">
        <v>0.6</v>
      </c>
      <c r="F53" s="14" t="n">
        <v>12.241130952381</v>
      </c>
      <c r="G53" s="15" t="n">
        <v>18.731130952381</v>
      </c>
      <c r="H53" s="16" t="n">
        <v>22.4773571428571</v>
      </c>
      <c r="I53" s="18" t="n">
        <f aca="false">I52</f>
        <v>43132</v>
      </c>
      <c r="J53" s="18"/>
    </row>
    <row r="54" s="10" customFormat="true" ht="16.5" hidden="false" customHeight="true" outlineLevel="0" collapsed="false">
      <c r="B54" s="75" t="s">
        <v>50</v>
      </c>
      <c r="C54" s="76" t="s">
        <v>51</v>
      </c>
      <c r="D54" s="76"/>
      <c r="E54" s="76"/>
      <c r="F54" s="76"/>
      <c r="G54" s="76"/>
      <c r="H54" s="76"/>
      <c r="I54" s="77" t="s">
        <v>4</v>
      </c>
      <c r="J54" s="78"/>
      <c r="K54" s="78"/>
    </row>
    <row r="55" s="10" customFormat="true" ht="16.5" hidden="false" customHeight="false" outlineLevel="0" collapsed="false">
      <c r="B55" s="75"/>
      <c r="C55" s="76" t="s">
        <v>52</v>
      </c>
      <c r="D55" s="76"/>
      <c r="E55" s="76"/>
      <c r="F55" s="76" t="s">
        <v>53</v>
      </c>
      <c r="G55" s="76"/>
      <c r="H55" s="76"/>
      <c r="I55" s="77"/>
      <c r="J55" s="62"/>
      <c r="K55" s="62"/>
    </row>
    <row r="56" s="10" customFormat="true" ht="144" hidden="false" customHeight="false" outlineLevel="0" collapsed="false">
      <c r="B56" s="75"/>
      <c r="C56" s="11" t="s">
        <v>8</v>
      </c>
      <c r="D56" s="11" t="s">
        <v>9</v>
      </c>
      <c r="E56" s="11" t="s">
        <v>10</v>
      </c>
      <c r="F56" s="11" t="s">
        <v>8</v>
      </c>
      <c r="G56" s="11" t="s">
        <v>9</v>
      </c>
      <c r="H56" s="11" t="s">
        <v>10</v>
      </c>
      <c r="I56" s="77"/>
      <c r="J56" s="62"/>
      <c r="K56" s="62"/>
    </row>
    <row r="57" s="10" customFormat="true" ht="30" hidden="false" customHeight="false" outlineLevel="0" collapsed="false">
      <c r="B57" s="19" t="s">
        <v>54</v>
      </c>
      <c r="C57" s="79" t="n">
        <v>30.3</v>
      </c>
      <c r="D57" s="80" t="n">
        <v>42.42</v>
      </c>
      <c r="E57" s="16" t="n">
        <v>50.904</v>
      </c>
      <c r="F57" s="79" t="n">
        <v>23.25</v>
      </c>
      <c r="G57" s="80" t="n">
        <v>32.55</v>
      </c>
      <c r="H57" s="16" t="n">
        <v>39.06</v>
      </c>
      <c r="I57" s="81" t="n">
        <f aca="false">I58</f>
        <v>43132</v>
      </c>
      <c r="J57" s="62"/>
      <c r="K57" s="62"/>
    </row>
    <row r="58" s="10" customFormat="true" ht="27" hidden="false" customHeight="true" outlineLevel="0" collapsed="false">
      <c r="A58" s="10" t="s">
        <v>55</v>
      </c>
      <c r="B58" s="19" t="s">
        <v>56</v>
      </c>
      <c r="C58" s="79" t="n">
        <v>25.72</v>
      </c>
      <c r="D58" s="80" t="n">
        <v>36.01</v>
      </c>
      <c r="E58" s="16" t="n">
        <v>43.212</v>
      </c>
      <c r="F58" s="79" t="n">
        <v>22.09</v>
      </c>
      <c r="G58" s="80" t="n">
        <v>30.93</v>
      </c>
      <c r="H58" s="16" t="n">
        <v>37.116</v>
      </c>
      <c r="I58" s="81" t="n">
        <f aca="false">I69</f>
        <v>43132</v>
      </c>
      <c r="J58" s="62"/>
      <c r="K58" s="62"/>
    </row>
    <row r="59" s="10" customFormat="true" ht="45" hidden="false" customHeight="false" outlineLevel="0" collapsed="false">
      <c r="B59" s="19" t="s">
        <v>57</v>
      </c>
      <c r="C59" s="79" t="n">
        <v>30.53</v>
      </c>
      <c r="D59" s="80" t="n">
        <v>42.74</v>
      </c>
      <c r="E59" s="16" t="n">
        <v>51.288</v>
      </c>
      <c r="F59" s="79" t="n">
        <v>24.52</v>
      </c>
      <c r="G59" s="80" t="n">
        <v>34.33</v>
      </c>
      <c r="H59" s="16" t="n">
        <v>41.196</v>
      </c>
      <c r="I59" s="81" t="n">
        <f aca="false">I81</f>
        <v>43132</v>
      </c>
      <c r="J59" s="62"/>
      <c r="K59" s="62"/>
    </row>
    <row r="60" s="10" customFormat="true" ht="18.75" hidden="false" customHeight="false" outlineLevel="0" collapsed="false">
      <c r="A60" s="10" t="s">
        <v>58</v>
      </c>
      <c r="B60" s="19" t="s">
        <v>59</v>
      </c>
      <c r="C60" s="79" t="n">
        <v>32.02</v>
      </c>
      <c r="D60" s="80" t="n">
        <v>44.83</v>
      </c>
      <c r="E60" s="16" t="n">
        <v>53.796</v>
      </c>
      <c r="F60" s="79" t="n">
        <v>18.75</v>
      </c>
      <c r="G60" s="80" t="n">
        <v>26.25</v>
      </c>
      <c r="H60" s="16" t="n">
        <v>31.5</v>
      </c>
      <c r="I60" s="81" t="n">
        <f aca="false">L28</f>
        <v>43132</v>
      </c>
      <c r="J60" s="62"/>
      <c r="K60" s="62"/>
    </row>
    <row r="61" s="10" customFormat="true" ht="30" hidden="false" customHeight="false" outlineLevel="0" collapsed="false">
      <c r="A61" s="10" t="s">
        <v>60</v>
      </c>
      <c r="B61" s="19" t="s">
        <v>61</v>
      </c>
      <c r="C61" s="79" t="n">
        <v>26.69</v>
      </c>
      <c r="D61" s="80" t="n">
        <v>37.37</v>
      </c>
      <c r="E61" s="16" t="n">
        <v>44.844</v>
      </c>
      <c r="F61" s="79" t="n">
        <v>16.63</v>
      </c>
      <c r="G61" s="80" t="n">
        <v>23.28</v>
      </c>
      <c r="H61" s="16" t="n">
        <v>27.936</v>
      </c>
      <c r="I61" s="81" t="n">
        <f aca="false">I60</f>
        <v>43132</v>
      </c>
      <c r="J61" s="62"/>
      <c r="K61" s="62"/>
    </row>
    <row r="62" s="10" customFormat="true" ht="30" hidden="false" customHeight="false" outlineLevel="0" collapsed="false">
      <c r="A62" s="10" t="s">
        <v>62</v>
      </c>
      <c r="B62" s="19" t="s">
        <v>63</v>
      </c>
      <c r="C62" s="79" t="n">
        <v>24.09</v>
      </c>
      <c r="D62" s="80" t="n">
        <v>33.73</v>
      </c>
      <c r="E62" s="16" t="n">
        <v>40.476</v>
      </c>
      <c r="F62" s="79" t="n">
        <v>16.62</v>
      </c>
      <c r="G62" s="80" t="n">
        <v>23.27</v>
      </c>
      <c r="H62" s="16" t="n">
        <v>27.924</v>
      </c>
      <c r="I62" s="81" t="n">
        <f aca="false">I61</f>
        <v>43132</v>
      </c>
      <c r="J62" s="62"/>
      <c r="K62" s="62"/>
    </row>
    <row r="63" s="10" customFormat="true" ht="30" hidden="false" customHeight="false" outlineLevel="0" collapsed="false">
      <c r="B63" s="19" t="s">
        <v>64</v>
      </c>
      <c r="C63" s="79" t="n">
        <v>33.27</v>
      </c>
      <c r="D63" s="80" t="n">
        <v>46.58</v>
      </c>
      <c r="E63" s="16" t="n">
        <v>55.896</v>
      </c>
      <c r="F63" s="79" t="n">
        <v>22.9</v>
      </c>
      <c r="G63" s="80" t="n">
        <v>32.06</v>
      </c>
      <c r="H63" s="16" t="n">
        <v>38.472</v>
      </c>
      <c r="I63" s="81" t="n">
        <f aca="false">I62</f>
        <v>43132</v>
      </c>
      <c r="J63" s="62"/>
      <c r="K63" s="62"/>
    </row>
    <row r="64" s="10" customFormat="true" ht="30" hidden="false" customHeight="false" outlineLevel="0" collapsed="false">
      <c r="A64" s="10" t="s">
        <v>65</v>
      </c>
      <c r="B64" s="19" t="s">
        <v>66</v>
      </c>
      <c r="C64" s="79" t="n">
        <v>31.91</v>
      </c>
      <c r="D64" s="80" t="n">
        <v>44.67</v>
      </c>
      <c r="E64" s="16" t="n">
        <v>53.604</v>
      </c>
      <c r="F64" s="79" t="n">
        <v>22.89</v>
      </c>
      <c r="G64" s="80" t="n">
        <v>32.05</v>
      </c>
      <c r="H64" s="16" t="n">
        <v>38.46</v>
      </c>
      <c r="I64" s="81" t="n">
        <f aca="false">I63</f>
        <v>43132</v>
      </c>
      <c r="J64" s="62"/>
      <c r="K64" s="62"/>
    </row>
    <row r="65" s="10" customFormat="true" ht="30" hidden="false" customHeight="false" outlineLevel="0" collapsed="false">
      <c r="A65" s="10" t="s">
        <v>67</v>
      </c>
      <c r="B65" s="19" t="s">
        <v>68</v>
      </c>
      <c r="C65" s="79" t="n">
        <v>19.45</v>
      </c>
      <c r="D65" s="80" t="n">
        <v>27.23</v>
      </c>
      <c r="E65" s="16" t="n">
        <v>32.676</v>
      </c>
      <c r="F65" s="79" t="n">
        <v>13.64</v>
      </c>
      <c r="G65" s="80" t="n">
        <v>19.1</v>
      </c>
      <c r="H65" s="16" t="n">
        <v>22.92</v>
      </c>
      <c r="I65" s="81" t="n">
        <f aca="false">I64</f>
        <v>43132</v>
      </c>
      <c r="J65" s="62"/>
      <c r="K65" s="62"/>
    </row>
    <row r="66" s="10" customFormat="true" ht="30" hidden="false" customHeight="false" outlineLevel="0" collapsed="false">
      <c r="A66" s="10" t="s">
        <v>69</v>
      </c>
      <c r="B66" s="19" t="s">
        <v>70</v>
      </c>
      <c r="C66" s="79" t="n">
        <v>23.5</v>
      </c>
      <c r="D66" s="80" t="n">
        <v>32.9</v>
      </c>
      <c r="E66" s="16" t="n">
        <v>39.48</v>
      </c>
      <c r="F66" s="79" t="n">
        <v>14.69</v>
      </c>
      <c r="G66" s="80" t="n">
        <v>20.57</v>
      </c>
      <c r="H66" s="16" t="n">
        <v>24.684</v>
      </c>
      <c r="I66" s="81" t="n">
        <f aca="false">I65</f>
        <v>43132</v>
      </c>
      <c r="J66" s="62"/>
      <c r="K66" s="62"/>
    </row>
    <row r="67" s="10" customFormat="true" ht="18.75" hidden="false" customHeight="false" outlineLevel="0" collapsed="false">
      <c r="A67" s="10" t="s">
        <v>71</v>
      </c>
      <c r="B67" s="19" t="s">
        <v>72</v>
      </c>
      <c r="C67" s="79" t="n">
        <v>9.77</v>
      </c>
      <c r="D67" s="80" t="n">
        <v>13.68</v>
      </c>
      <c r="E67" s="16" t="n">
        <v>16.416</v>
      </c>
      <c r="F67" s="79" t="n">
        <v>7.49</v>
      </c>
      <c r="G67" s="80" t="n">
        <v>10.49</v>
      </c>
      <c r="H67" s="16" t="n">
        <v>12.588</v>
      </c>
      <c r="I67" s="81" t="n">
        <f aca="false">I66</f>
        <v>43132</v>
      </c>
      <c r="J67" s="62"/>
      <c r="K67" s="62"/>
    </row>
    <row r="68" s="10" customFormat="true" ht="18.75" hidden="false" customHeight="false" outlineLevel="0" collapsed="false">
      <c r="A68" s="10" t="s">
        <v>73</v>
      </c>
      <c r="B68" s="19" t="s">
        <v>74</v>
      </c>
      <c r="C68" s="79" t="n">
        <v>22.78</v>
      </c>
      <c r="D68" s="80" t="n">
        <v>31.89</v>
      </c>
      <c r="E68" s="16" t="n">
        <v>38.268</v>
      </c>
      <c r="F68" s="79" t="n">
        <v>15.21</v>
      </c>
      <c r="G68" s="80" t="n">
        <v>21.29</v>
      </c>
      <c r="H68" s="16" t="n">
        <v>25.548</v>
      </c>
      <c r="I68" s="81" t="n">
        <f aca="false">I67</f>
        <v>43132</v>
      </c>
      <c r="J68" s="62"/>
      <c r="K68" s="62"/>
    </row>
    <row r="69" s="10" customFormat="true" ht="18.75" hidden="false" customHeight="false" outlineLevel="0" collapsed="false">
      <c r="B69" s="19" t="s">
        <v>75</v>
      </c>
      <c r="C69" s="79" t="n">
        <v>24.39</v>
      </c>
      <c r="D69" s="80" t="n">
        <v>34.15</v>
      </c>
      <c r="E69" s="16" t="n">
        <v>40.98</v>
      </c>
      <c r="F69" s="79" t="n">
        <v>17.13</v>
      </c>
      <c r="G69" s="80" t="n">
        <v>23.98</v>
      </c>
      <c r="H69" s="16" t="n">
        <v>28.776</v>
      </c>
      <c r="I69" s="81" t="n">
        <f aca="false">I68</f>
        <v>43132</v>
      </c>
      <c r="J69" s="62"/>
      <c r="K69" s="62"/>
    </row>
    <row r="70" s="10" customFormat="true" ht="18.75" hidden="false" customHeight="false" outlineLevel="0" collapsed="false">
      <c r="B70" s="19" t="s">
        <v>76</v>
      </c>
      <c r="C70" s="79" t="n">
        <v>22.48</v>
      </c>
      <c r="D70" s="80" t="n">
        <v>31.47</v>
      </c>
      <c r="E70" s="16" t="n">
        <v>37.764</v>
      </c>
      <c r="F70" s="79" t="n">
        <v>11.59</v>
      </c>
      <c r="G70" s="80" t="n">
        <v>16.23</v>
      </c>
      <c r="H70" s="16" t="n">
        <v>19.476</v>
      </c>
      <c r="I70" s="81" t="n">
        <f aca="false">I69</f>
        <v>43132</v>
      </c>
      <c r="J70" s="62"/>
      <c r="K70" s="62"/>
    </row>
    <row r="71" s="10" customFormat="true" ht="30" hidden="false" customHeight="false" outlineLevel="0" collapsed="false">
      <c r="B71" s="19" t="s">
        <v>77</v>
      </c>
      <c r="C71" s="79" t="n">
        <v>16.89</v>
      </c>
      <c r="D71" s="80" t="n">
        <v>23.65</v>
      </c>
      <c r="E71" s="16" t="n">
        <v>28.38</v>
      </c>
      <c r="F71" s="79" t="n">
        <v>15.02</v>
      </c>
      <c r="G71" s="80" t="n">
        <v>21.03</v>
      </c>
      <c r="H71" s="16" t="n">
        <v>25.236</v>
      </c>
      <c r="I71" s="81" t="n">
        <f aca="false">I59</f>
        <v>43132</v>
      </c>
      <c r="J71" s="62"/>
      <c r="K71" s="62"/>
    </row>
    <row r="72" s="10" customFormat="true" ht="30" hidden="false" customHeight="false" outlineLevel="0" collapsed="false">
      <c r="B72" s="19" t="s">
        <v>78</v>
      </c>
      <c r="C72" s="79" t="n">
        <v>18.04</v>
      </c>
      <c r="D72" s="80" t="n">
        <v>25.26</v>
      </c>
      <c r="E72" s="16" t="n">
        <v>30.312</v>
      </c>
      <c r="F72" s="79" t="n">
        <v>15.34</v>
      </c>
      <c r="G72" s="80" t="n">
        <v>21.48</v>
      </c>
      <c r="H72" s="16" t="n">
        <v>25.776</v>
      </c>
      <c r="I72" s="81" t="n">
        <f aca="false">I71</f>
        <v>43132</v>
      </c>
      <c r="J72" s="62"/>
      <c r="K72" s="62"/>
    </row>
    <row r="73" s="10" customFormat="true" ht="25.5" hidden="false" customHeight="true" outlineLevel="0" collapsed="false">
      <c r="A73" s="10" t="s">
        <v>79</v>
      </c>
      <c r="B73" s="19" t="s">
        <v>80</v>
      </c>
      <c r="C73" s="79" t="n">
        <v>24.43</v>
      </c>
      <c r="D73" s="80" t="n">
        <v>34.2</v>
      </c>
      <c r="E73" s="16" t="n">
        <v>41.04</v>
      </c>
      <c r="F73" s="79" t="n">
        <v>18.73</v>
      </c>
      <c r="G73" s="80" t="n">
        <v>26.22</v>
      </c>
      <c r="H73" s="16" t="n">
        <v>31.464</v>
      </c>
      <c r="I73" s="81" t="n">
        <f aca="false">I72</f>
        <v>43132</v>
      </c>
      <c r="J73" s="62"/>
      <c r="K73" s="62"/>
    </row>
    <row r="74" s="10" customFormat="true" ht="27.75" hidden="false" customHeight="true" outlineLevel="0" collapsed="false">
      <c r="A74" s="10" t="s">
        <v>81</v>
      </c>
      <c r="B74" s="19" t="s">
        <v>82</v>
      </c>
      <c r="C74" s="79" t="n">
        <v>18.13</v>
      </c>
      <c r="D74" s="80" t="n">
        <v>25.38</v>
      </c>
      <c r="E74" s="16" t="n">
        <v>30.456</v>
      </c>
      <c r="F74" s="79" t="n">
        <v>15.02</v>
      </c>
      <c r="G74" s="80" t="n">
        <v>21.03</v>
      </c>
      <c r="H74" s="16" t="n">
        <v>25.236</v>
      </c>
      <c r="I74" s="81" t="n">
        <f aca="false">I73</f>
        <v>43132</v>
      </c>
      <c r="J74" s="62"/>
      <c r="K74" s="62"/>
    </row>
    <row r="75" s="10" customFormat="true" ht="30" hidden="false" customHeight="false" outlineLevel="0" collapsed="false">
      <c r="A75" s="10" t="s">
        <v>83</v>
      </c>
      <c r="B75" s="19" t="s">
        <v>84</v>
      </c>
      <c r="C75" s="79" t="n">
        <v>25.21</v>
      </c>
      <c r="D75" s="80" t="n">
        <v>35.29</v>
      </c>
      <c r="E75" s="16" t="n">
        <v>42.348</v>
      </c>
      <c r="F75" s="79" t="n">
        <v>15.05</v>
      </c>
      <c r="G75" s="80" t="n">
        <v>21.07</v>
      </c>
      <c r="H75" s="16" t="n">
        <v>25.284</v>
      </c>
      <c r="I75" s="81" t="n">
        <f aca="false">I74</f>
        <v>43132</v>
      </c>
      <c r="J75" s="62"/>
      <c r="K75" s="62"/>
    </row>
    <row r="76" s="10" customFormat="true" ht="34.5" hidden="false" customHeight="true" outlineLevel="0" collapsed="false">
      <c r="B76" s="19" t="s">
        <v>85</v>
      </c>
      <c r="C76" s="79" t="n">
        <v>29.4</v>
      </c>
      <c r="D76" s="80" t="n">
        <v>41.16</v>
      </c>
      <c r="E76" s="16" t="n">
        <v>49.392</v>
      </c>
      <c r="F76" s="79" t="n">
        <v>23.9</v>
      </c>
      <c r="G76" s="80" t="n">
        <v>33.46</v>
      </c>
      <c r="H76" s="16" t="n">
        <v>40.152</v>
      </c>
      <c r="I76" s="81" t="n">
        <f aca="false">I58</f>
        <v>43132</v>
      </c>
      <c r="J76" s="62"/>
      <c r="K76" s="62"/>
    </row>
    <row r="77" s="10" customFormat="true" ht="45" hidden="false" customHeight="false" outlineLevel="0" collapsed="false">
      <c r="A77" s="10" t="s">
        <v>86</v>
      </c>
      <c r="B77" s="19" t="s">
        <v>87</v>
      </c>
      <c r="C77" s="79" t="n">
        <v>27.93</v>
      </c>
      <c r="D77" s="80" t="n">
        <v>39.1</v>
      </c>
      <c r="E77" s="16" t="n">
        <v>46.92</v>
      </c>
      <c r="F77" s="79" t="n">
        <v>23.89</v>
      </c>
      <c r="G77" s="80" t="n">
        <v>33.45</v>
      </c>
      <c r="H77" s="16" t="n">
        <v>40.14</v>
      </c>
      <c r="I77" s="81" t="n">
        <f aca="false">I58</f>
        <v>43132</v>
      </c>
      <c r="J77" s="62"/>
      <c r="K77" s="62"/>
    </row>
    <row r="78" s="10" customFormat="true" ht="30" hidden="false" customHeight="false" outlineLevel="0" collapsed="false">
      <c r="A78" s="10" t="s">
        <v>88</v>
      </c>
      <c r="B78" s="19" t="s">
        <v>89</v>
      </c>
      <c r="C78" s="79" t="n">
        <v>28.6</v>
      </c>
      <c r="D78" s="80" t="n">
        <v>40.04</v>
      </c>
      <c r="E78" s="16" t="n">
        <v>48.048</v>
      </c>
      <c r="F78" s="79" t="n">
        <v>18.75</v>
      </c>
      <c r="G78" s="80" t="n">
        <v>26.25</v>
      </c>
      <c r="H78" s="16" t="n">
        <v>31.5</v>
      </c>
      <c r="I78" s="81" t="n">
        <f aca="false">I77</f>
        <v>43132</v>
      </c>
      <c r="J78" s="62"/>
      <c r="K78" s="62"/>
    </row>
    <row r="79" s="10" customFormat="true" ht="30" hidden="false" customHeight="false" outlineLevel="0" collapsed="false">
      <c r="B79" s="19" t="s">
        <v>90</v>
      </c>
      <c r="C79" s="79" t="n">
        <v>27.46</v>
      </c>
      <c r="D79" s="80" t="n">
        <v>38.44</v>
      </c>
      <c r="E79" s="16" t="n">
        <v>46.128</v>
      </c>
      <c r="F79" s="79" t="n">
        <v>18.75</v>
      </c>
      <c r="G79" s="80" t="n">
        <v>26.25</v>
      </c>
      <c r="H79" s="16" t="n">
        <v>31.5</v>
      </c>
      <c r="I79" s="81" t="n">
        <f aca="false">I78</f>
        <v>43132</v>
      </c>
      <c r="J79" s="62"/>
      <c r="K79" s="62"/>
    </row>
    <row r="80" s="10" customFormat="true" ht="30" hidden="false" customHeight="false" outlineLevel="0" collapsed="false">
      <c r="A80" s="10" t="s">
        <v>91</v>
      </c>
      <c r="B80" s="19" t="s">
        <v>92</v>
      </c>
      <c r="C80" s="79" t="n">
        <v>37.86</v>
      </c>
      <c r="D80" s="80" t="n">
        <v>53</v>
      </c>
      <c r="E80" s="16" t="n">
        <v>63.6</v>
      </c>
      <c r="F80" s="79" t="n">
        <v>29.15</v>
      </c>
      <c r="G80" s="80" t="n">
        <v>40.81</v>
      </c>
      <c r="H80" s="16" t="n">
        <v>48.972</v>
      </c>
      <c r="I80" s="81" t="n">
        <f aca="false">I79</f>
        <v>43132</v>
      </c>
      <c r="J80" s="62"/>
      <c r="K80" s="62"/>
    </row>
    <row r="81" s="10" customFormat="true" ht="30" hidden="false" customHeight="false" outlineLevel="0" collapsed="false">
      <c r="A81" s="10" t="s">
        <v>93</v>
      </c>
      <c r="B81" s="19" t="s">
        <v>94</v>
      </c>
      <c r="C81" s="79" t="n">
        <v>36.72</v>
      </c>
      <c r="D81" s="80" t="n">
        <v>51.41</v>
      </c>
      <c r="E81" s="16" t="n">
        <v>61.692</v>
      </c>
      <c r="F81" s="79" t="n">
        <v>29.15</v>
      </c>
      <c r="G81" s="80" t="n">
        <v>40.81</v>
      </c>
      <c r="H81" s="16" t="n">
        <v>48.972</v>
      </c>
      <c r="I81" s="81" t="n">
        <f aca="false">I80</f>
        <v>43132</v>
      </c>
      <c r="J81" s="62"/>
      <c r="K81" s="62"/>
    </row>
    <row r="82" s="10" customFormat="true" ht="30" hidden="false" customHeight="false" outlineLevel="0" collapsed="false">
      <c r="A82" s="10" t="s">
        <v>95</v>
      </c>
      <c r="B82" s="19" t="s">
        <v>96</v>
      </c>
      <c r="C82" s="79" t="n">
        <v>20.9</v>
      </c>
      <c r="D82" s="80" t="n">
        <v>29.26</v>
      </c>
      <c r="E82" s="16" t="n">
        <v>35.112</v>
      </c>
      <c r="F82" s="79" t="n">
        <v>15.2</v>
      </c>
      <c r="G82" s="80" t="n">
        <v>21.28</v>
      </c>
      <c r="H82" s="16" t="n">
        <v>25.536</v>
      </c>
      <c r="I82" s="81" t="n">
        <f aca="false">I75</f>
        <v>43132</v>
      </c>
      <c r="J82" s="62"/>
      <c r="K82" s="62"/>
    </row>
    <row r="83" s="10" customFormat="true" ht="18" hidden="false" customHeight="true" outlineLevel="0" collapsed="false">
      <c r="B83" s="19" t="s">
        <v>97</v>
      </c>
      <c r="C83" s="79" t="n">
        <v>19.97</v>
      </c>
      <c r="D83" s="80" t="n">
        <v>27.96</v>
      </c>
      <c r="E83" s="16" t="n">
        <v>33.552</v>
      </c>
      <c r="F83" s="79" t="n">
        <v>15.2</v>
      </c>
      <c r="G83" s="80" t="n">
        <v>21.28</v>
      </c>
      <c r="H83" s="16" t="n">
        <v>25.536</v>
      </c>
      <c r="I83" s="81" t="n">
        <f aca="false">I82</f>
        <v>43132</v>
      </c>
      <c r="J83" s="62"/>
      <c r="K83" s="62"/>
    </row>
    <row r="84" s="10" customFormat="true" ht="18.75" hidden="false" customHeight="false" outlineLevel="0" collapsed="false">
      <c r="B84" s="19" t="s">
        <v>98</v>
      </c>
      <c r="C84" s="79" t="n">
        <v>19.66</v>
      </c>
      <c r="D84" s="80" t="n">
        <v>27.52</v>
      </c>
      <c r="E84" s="16" t="n">
        <v>33.024</v>
      </c>
      <c r="F84" s="79" t="n">
        <v>15.2</v>
      </c>
      <c r="G84" s="80" t="n">
        <v>21.28</v>
      </c>
      <c r="H84" s="16" t="n">
        <v>25.536</v>
      </c>
      <c r="I84" s="81" t="n">
        <f aca="false">I83</f>
        <v>43132</v>
      </c>
      <c r="J84" s="62"/>
      <c r="K84" s="62"/>
    </row>
    <row r="85" s="10" customFormat="true" ht="18.75" hidden="false" customHeight="false" outlineLevel="0" collapsed="false">
      <c r="B85" s="82" t="s">
        <v>99</v>
      </c>
      <c r="C85" s="83" t="n">
        <v>22.37</v>
      </c>
      <c r="D85" s="84" t="n">
        <v>31.32</v>
      </c>
      <c r="E85" s="16" t="n">
        <v>37.584</v>
      </c>
      <c r="F85" s="83" t="n">
        <v>17.91</v>
      </c>
      <c r="G85" s="84" t="n">
        <v>25.07</v>
      </c>
      <c r="H85" s="16" t="n">
        <v>30.084</v>
      </c>
      <c r="I85" s="81" t="n">
        <f aca="false">I84</f>
        <v>43132</v>
      </c>
      <c r="J85" s="62"/>
      <c r="K85" s="62"/>
    </row>
    <row r="86" s="10" customFormat="true" ht="30" hidden="false" customHeight="false" outlineLevel="0" collapsed="false">
      <c r="B86" s="19" t="s">
        <v>100</v>
      </c>
      <c r="C86" s="79" t="n">
        <v>21.73</v>
      </c>
      <c r="D86" s="80" t="n">
        <v>30.42</v>
      </c>
      <c r="E86" s="16" t="n">
        <v>36.504</v>
      </c>
      <c r="F86" s="79" t="n">
        <v>15.2</v>
      </c>
      <c r="G86" s="80" t="n">
        <v>21.28</v>
      </c>
      <c r="H86" s="16" t="n">
        <v>25.536</v>
      </c>
      <c r="I86" s="81" t="n">
        <f aca="false">I84</f>
        <v>43132</v>
      </c>
      <c r="J86" s="62"/>
      <c r="K86" s="62"/>
    </row>
    <row r="87" s="10" customFormat="true" ht="18.75" hidden="false" customHeight="false" outlineLevel="0" collapsed="false">
      <c r="B87" s="19" t="s">
        <v>101</v>
      </c>
      <c r="C87" s="79" t="n">
        <v>22.04</v>
      </c>
      <c r="D87" s="80" t="n">
        <v>30.86</v>
      </c>
      <c r="E87" s="16" t="n">
        <v>37.032</v>
      </c>
      <c r="F87" s="79" t="n">
        <v>15.2</v>
      </c>
      <c r="G87" s="80" t="n">
        <v>21.28</v>
      </c>
      <c r="H87" s="16" t="n">
        <v>25.536</v>
      </c>
      <c r="I87" s="81" t="n">
        <f aca="false">I86</f>
        <v>43132</v>
      </c>
      <c r="J87" s="62"/>
      <c r="K87" s="62"/>
    </row>
    <row r="88" s="10" customFormat="true" ht="30" hidden="false" customHeight="false" outlineLevel="0" collapsed="false">
      <c r="B88" s="19" t="s">
        <v>102</v>
      </c>
      <c r="C88" s="79" t="n">
        <v>22.99</v>
      </c>
      <c r="D88" s="80" t="n">
        <v>32.19</v>
      </c>
      <c r="E88" s="16" t="n">
        <v>38.628</v>
      </c>
      <c r="F88" s="79" t="n">
        <v>15.21</v>
      </c>
      <c r="G88" s="80" t="n">
        <v>21.29</v>
      </c>
      <c r="H88" s="16" t="n">
        <v>25.548</v>
      </c>
      <c r="I88" s="81" t="n">
        <f aca="false">I87</f>
        <v>43132</v>
      </c>
      <c r="J88" s="62"/>
      <c r="K88" s="62"/>
    </row>
    <row r="89" s="10" customFormat="true" ht="30" hidden="false" customHeight="false" outlineLevel="0" collapsed="false">
      <c r="B89" s="19" t="s">
        <v>103</v>
      </c>
      <c r="C89" s="79" t="n">
        <v>21.36</v>
      </c>
      <c r="D89" s="80" t="n">
        <v>29.9</v>
      </c>
      <c r="E89" s="16" t="n">
        <v>35.88</v>
      </c>
      <c r="F89" s="79" t="n">
        <v>15.45</v>
      </c>
      <c r="G89" s="80" t="n">
        <v>21.63</v>
      </c>
      <c r="H89" s="16" t="n">
        <v>25.956</v>
      </c>
      <c r="I89" s="81" t="n">
        <f aca="false">I88</f>
        <v>43132</v>
      </c>
      <c r="J89" s="62"/>
      <c r="K89" s="62"/>
    </row>
    <row r="90" s="10" customFormat="true" ht="18" hidden="false" customHeight="true" outlineLevel="0" collapsed="false">
      <c r="B90" s="19" t="s">
        <v>104</v>
      </c>
      <c r="C90" s="79" t="n">
        <v>37.02</v>
      </c>
      <c r="D90" s="80" t="n">
        <v>51.83</v>
      </c>
      <c r="E90" s="16" t="n">
        <v>62.196</v>
      </c>
      <c r="F90" s="79" t="n">
        <v>25.92</v>
      </c>
      <c r="G90" s="80" t="n">
        <v>36.29</v>
      </c>
      <c r="H90" s="16" t="n">
        <v>43.548</v>
      </c>
      <c r="I90" s="81" t="n">
        <f aca="false">I89</f>
        <v>43132</v>
      </c>
      <c r="J90" s="62"/>
      <c r="K90" s="62"/>
    </row>
    <row r="91" s="10" customFormat="true" ht="16.5" hidden="false" customHeight="false" outlineLevel="0" collapsed="false"/>
    <row r="92" s="10" customFormat="true" ht="16.5" hidden="false" customHeight="false" outlineLevel="0" collapsed="false">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row>
    <row r="93" s="10" customFormat="true" ht="16.5" hidden="false" customHeight="false" outlineLevel="0" collapsed="false">
      <c r="H93" s="85"/>
      <c r="I93" s="85"/>
      <c r="J93" s="85"/>
      <c r="K93" s="85"/>
      <c r="L93" s="85"/>
      <c r="M93" s="85"/>
      <c r="N93" s="85"/>
      <c r="O93" s="85"/>
      <c r="P93" s="85"/>
      <c r="Q93" s="85"/>
      <c r="R93" s="85"/>
      <c r="S93" s="85"/>
      <c r="T93" s="85"/>
    </row>
    <row r="94" s="10" customFormat="true" ht="16.5" hidden="false" customHeight="false" outlineLevel="0" collapsed="false">
      <c r="H94" s="86"/>
      <c r="I94" s="86"/>
      <c r="J94" s="86"/>
      <c r="K94" s="86"/>
      <c r="L94" s="86"/>
      <c r="M94" s="86"/>
      <c r="N94" s="86"/>
      <c r="O94" s="86"/>
      <c r="P94" s="86"/>
      <c r="Q94" s="86"/>
      <c r="R94" s="86"/>
      <c r="S94" s="86"/>
      <c r="T94" s="86"/>
    </row>
    <row r="95" s="10" customFormat="true" ht="16.5" hidden="false" customHeight="false" outlineLevel="0" collapsed="false">
      <c r="H95" s="86"/>
      <c r="I95" s="86"/>
      <c r="J95" s="86"/>
      <c r="K95" s="86"/>
      <c r="L95" s="86"/>
      <c r="M95" s="86"/>
      <c r="N95" s="86"/>
      <c r="O95" s="86"/>
      <c r="P95" s="86"/>
      <c r="Q95" s="86"/>
      <c r="R95" s="86"/>
      <c r="S95" s="86"/>
      <c r="T95" s="86"/>
    </row>
    <row r="96" s="10" customFormat="true" ht="16.5" hidden="false" customHeight="false" outlineLevel="0" collapsed="false">
      <c r="H96" s="86"/>
      <c r="I96" s="86"/>
      <c r="J96" s="86"/>
      <c r="K96" s="86"/>
      <c r="L96" s="86"/>
      <c r="M96" s="86"/>
      <c r="N96" s="86"/>
      <c r="O96" s="86"/>
      <c r="P96" s="86"/>
      <c r="Q96" s="86"/>
      <c r="R96" s="86"/>
      <c r="S96" s="86"/>
      <c r="T96" s="86"/>
    </row>
    <row r="97" s="10" customFormat="true" ht="16.5" hidden="false" customHeight="false" outlineLevel="0" collapsed="false">
      <c r="H97" s="86"/>
      <c r="I97" s="87"/>
      <c r="J97" s="87"/>
      <c r="K97" s="87"/>
      <c r="L97" s="87"/>
      <c r="M97" s="87"/>
      <c r="N97" s="87"/>
      <c r="O97" s="87"/>
      <c r="P97" s="87"/>
      <c r="Q97" s="87"/>
      <c r="R97" s="87"/>
      <c r="S97" s="87"/>
      <c r="T97" s="87"/>
    </row>
    <row r="98" s="10" customFormat="true" ht="16.5" hidden="false" customHeight="false" outlineLevel="0" collapsed="false"/>
    <row r="99" s="10" customFormat="true" ht="16.5" hidden="false" customHeight="false" outlineLevel="0" collapsed="false">
      <c r="B99" s="88"/>
      <c r="C99" s="88"/>
      <c r="D99" s="88"/>
    </row>
    <row r="100" s="10" customFormat="true" ht="16.5" hidden="false" customHeight="false" outlineLevel="0" collapsed="false">
      <c r="B100" s="88"/>
      <c r="C100" s="88"/>
      <c r="D100" s="88"/>
    </row>
    <row r="101" s="10" customFormat="true" ht="16.5" hidden="false" customHeight="false" outlineLevel="0" collapsed="false">
      <c r="B101" s="88"/>
      <c r="C101" s="88"/>
      <c r="D101" s="88"/>
    </row>
    <row r="102" s="10" customFormat="true" ht="16.5" hidden="false" customHeight="false" outlineLevel="0" collapsed="false">
      <c r="B102" s="88"/>
      <c r="C102" s="88"/>
      <c r="D102" s="88"/>
    </row>
    <row r="103" s="10" customFormat="true" ht="16.5" hidden="false" customHeight="false" outlineLevel="0" collapsed="false">
      <c r="B103" s="88"/>
      <c r="C103" s="88"/>
      <c r="D103" s="88"/>
    </row>
    <row r="104" s="10" customFormat="true" ht="16.5" hidden="false" customHeight="false" outlineLevel="0" collapsed="false">
      <c r="B104" s="88"/>
      <c r="C104" s="88"/>
      <c r="D104" s="88"/>
    </row>
    <row r="105" s="10" customFormat="true" ht="16.5" hidden="false" customHeight="false" outlineLevel="0" collapsed="false">
      <c r="B105" s="88"/>
      <c r="C105" s="88"/>
      <c r="D105" s="88"/>
    </row>
    <row r="106" s="10" customFormat="true" ht="16.5" hidden="false" customHeight="false" outlineLevel="0" collapsed="false">
      <c r="B106" s="88"/>
      <c r="C106" s="88"/>
      <c r="D106" s="88"/>
    </row>
    <row r="107" s="10" customFormat="true" ht="17.25" hidden="false" customHeight="false" outlineLevel="0" collapsed="false">
      <c r="B107" s="89"/>
      <c r="C107" s="89"/>
      <c r="D107" s="89"/>
      <c r="E107" s="90"/>
      <c r="F107" s="89"/>
      <c r="G107" s="89"/>
      <c r="H107" s="90"/>
      <c r="I107" s="89"/>
      <c r="J107" s="89"/>
      <c r="K107" s="89"/>
      <c r="L107" s="91"/>
      <c r="M107" s="91"/>
      <c r="N107" s="91"/>
    </row>
    <row r="108" s="10" customFormat="true" ht="16.5" hidden="false" customHeight="false" outlineLevel="0" collapsed="false"/>
    <row r="109" s="10" customFormat="true" ht="16.5" hidden="false" customHeight="false" outlineLevel="0" collapsed="false"/>
    <row r="110" s="10" customFormat="true" ht="16.5" hidden="false" customHeight="false" outlineLevel="0" collapsed="false"/>
    <row r="111" s="10" customFormat="true" ht="16.5" hidden="false" customHeight="false" outlineLevel="0" collapsed="false"/>
    <row r="112" s="10" customFormat="true" ht="16.5" hidden="false" customHeight="false" outlineLevel="0" collapsed="false"/>
    <row r="113" s="10" customFormat="true" ht="16.5" hidden="false" customHeight="false" outlineLevel="0" collapsed="false"/>
    <row r="114" s="10" customFormat="true" ht="16.5" hidden="false" customHeight="false" outlineLevel="0" collapsed="false"/>
    <row r="115" s="10" customFormat="true" ht="16.5" hidden="false" customHeight="false" outlineLevel="0" collapsed="false"/>
    <row r="116" s="10" customFormat="true" ht="16.5" hidden="false" customHeight="false" outlineLevel="0" collapsed="false"/>
    <row r="117" s="10" customFormat="true" ht="16.5" hidden="false" customHeight="false" outlineLevel="0" collapsed="false"/>
    <row r="118" s="10" customFormat="true" ht="16.5" hidden="false" customHeight="false" outlineLevel="0" collapsed="false"/>
    <row r="119" s="10" customFormat="true" ht="16.5" hidden="false" customHeight="false" outlineLevel="0" collapsed="false"/>
    <row r="120" s="10" customFormat="true" ht="16.5" hidden="false" customHeight="false" outlineLevel="0" collapsed="false"/>
    <row r="121" s="10" customFormat="true" ht="16.5" hidden="false" customHeight="false" outlineLevel="0" collapsed="false"/>
    <row r="122" s="10" customFormat="true" ht="16.5" hidden="false" customHeight="false" outlineLevel="0" collapsed="false"/>
    <row r="123" s="10" customFormat="true" ht="16.5" hidden="false" customHeight="false" outlineLevel="0" collapsed="false"/>
    <row r="124" s="10" customFormat="true" ht="16.5" hidden="false" customHeight="false" outlineLevel="0" collapsed="false"/>
    <row r="125" s="10" customFormat="true" ht="16.5" hidden="false" customHeight="false" outlineLevel="0" collapsed="false"/>
    <row r="126" s="10" customFormat="true" ht="16.5" hidden="false" customHeight="false" outlineLevel="0" collapsed="false"/>
    <row r="127" s="10" customFormat="true" ht="16.5" hidden="false" customHeight="false" outlineLevel="0" collapsed="false"/>
    <row r="128" s="10" customFormat="true" ht="16.5" hidden="false" customHeight="false" outlineLevel="0" collapsed="false"/>
    <row r="129" s="10" customFormat="true" ht="16.5" hidden="false" customHeight="false" outlineLevel="0" collapsed="false"/>
    <row r="130" s="10" customFormat="true" ht="16.5" hidden="false" customHeight="false" outlineLevel="0" collapsed="false"/>
    <row r="131" s="10" customFormat="true" ht="16.5" hidden="false" customHeight="false" outlineLevel="0" collapsed="false"/>
    <row r="132" s="10" customFormat="true" ht="16.5" hidden="false" customHeight="false" outlineLevel="0" collapsed="false"/>
    <row r="133" s="10" customFormat="true" ht="16.5" hidden="false" customHeight="false" outlineLevel="0" collapsed="false"/>
    <row r="134" s="10" customFormat="true" ht="16.5" hidden="false" customHeight="false" outlineLevel="0" collapsed="false"/>
    <row r="135" s="10" customFormat="true" ht="16.5" hidden="false" customHeight="false" outlineLevel="0" collapsed="false"/>
    <row r="136" s="10" customFormat="true" ht="16.5" hidden="false" customHeight="false" outlineLevel="0" collapsed="false"/>
    <row r="137" s="10" customFormat="true" ht="16.5" hidden="false" customHeight="false" outlineLevel="0" collapsed="false"/>
    <row r="138" s="10" customFormat="true" ht="16.5" hidden="false" customHeight="false" outlineLevel="0" collapsed="false"/>
    <row r="139" s="10" customFormat="true" ht="16.5" hidden="false" customHeight="false" outlineLevel="0" collapsed="false"/>
    <row r="140" s="10" customFormat="true" ht="16.5" hidden="false" customHeight="false" outlineLevel="0" collapsed="false"/>
    <row r="141" s="10" customFormat="true" ht="16.5" hidden="false" customHeight="false" outlineLevel="0" collapsed="false"/>
    <row r="142" s="10" customFormat="true" ht="16.5" hidden="false" customHeight="false" outlineLevel="0" collapsed="false"/>
    <row r="143" s="10" customFormat="true" ht="16.5" hidden="false" customHeight="false" outlineLevel="0" collapsed="false"/>
    <row r="144" s="10" customFormat="true" ht="16.5" hidden="false" customHeight="false" outlineLevel="0" collapsed="false"/>
    <row r="145" s="10" customFormat="true" ht="16.5" hidden="false" customHeight="false" outlineLevel="0" collapsed="false"/>
    <row r="146" s="10" customFormat="true" ht="16.5" hidden="false" customHeight="false" outlineLevel="0" collapsed="false"/>
    <row r="147" s="10" customFormat="true" ht="16.5" hidden="false" customHeight="false" outlineLevel="0" collapsed="false"/>
    <row r="148" s="10" customFormat="true" ht="16.5" hidden="false" customHeight="false" outlineLevel="0" collapsed="false"/>
    <row r="149" s="10" customFormat="true" ht="16.5" hidden="false" customHeight="false" outlineLevel="0" collapsed="false"/>
    <row r="150" s="10" customFormat="true" ht="16.5" hidden="false" customHeight="false" outlineLevel="0" collapsed="false"/>
    <row r="151" s="10" customFormat="true" ht="16.5" hidden="false" customHeight="false" outlineLevel="0" collapsed="false"/>
  </sheetData>
  <mergeCells count="35">
    <mergeCell ref="B1:L1"/>
    <mergeCell ref="B3:B5"/>
    <mergeCell ref="C3:K3"/>
    <mergeCell ref="L3:L5"/>
    <mergeCell ref="C4:E4"/>
    <mergeCell ref="F4:H4"/>
    <mergeCell ref="I4:K4"/>
    <mergeCell ref="B6:L6"/>
    <mergeCell ref="C33:K33"/>
    <mergeCell ref="D34:E34"/>
    <mergeCell ref="H34:I34"/>
    <mergeCell ref="B36:B38"/>
    <mergeCell ref="C36:H36"/>
    <mergeCell ref="I36:J38"/>
    <mergeCell ref="C37:E37"/>
    <mergeCell ref="F37:H37"/>
    <mergeCell ref="I40:J40"/>
    <mergeCell ref="I41:J41"/>
    <mergeCell ref="I42:J42"/>
    <mergeCell ref="I43:J43"/>
    <mergeCell ref="I44:J44"/>
    <mergeCell ref="I45:J45"/>
    <mergeCell ref="I46:J46"/>
    <mergeCell ref="I47:J47"/>
    <mergeCell ref="I48:J48"/>
    <mergeCell ref="I49:J49"/>
    <mergeCell ref="I50:J50"/>
    <mergeCell ref="I51:J51"/>
    <mergeCell ref="I52:J52"/>
    <mergeCell ref="I53:J53"/>
    <mergeCell ref="B54:B56"/>
    <mergeCell ref="C54:H54"/>
    <mergeCell ref="I54:I56"/>
    <mergeCell ref="C55:E55"/>
    <mergeCell ref="F55:H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196"/>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A51" activeCellId="0" sqref="A51:IV51"/>
    </sheetView>
  </sheetViews>
  <sheetFormatPr defaultColWidth="9.0546875" defaultRowHeight="12.75" zeroHeight="false" outlineLevelRow="0" outlineLevelCol="0"/>
  <cols>
    <col collapsed="false" customWidth="true" hidden="false" outlineLevel="0" max="1" min="1" style="141" width="3.85"/>
    <col collapsed="false" customWidth="true" hidden="false" outlineLevel="0" max="2" min="2" style="0" width="86.28"/>
    <col collapsed="false" customWidth="true" hidden="false" outlineLevel="0" max="3" min="3" style="0" width="11.42"/>
    <col collapsed="false" customWidth="true" hidden="false" outlineLevel="0" max="4" min="4" style="0" width="12.14"/>
    <col collapsed="false" customWidth="true" hidden="false" outlineLevel="0" max="5" min="5" style="0" width="10.56"/>
    <col collapsed="false" customWidth="true" hidden="false" outlineLevel="0" max="6" min="6" style="0" width="10.28"/>
  </cols>
  <sheetData>
    <row r="1" s="94" customFormat="true" ht="15" hidden="false" customHeight="false" outlineLevel="0" collapsed="false">
      <c r="A1" s="242"/>
      <c r="B1" s="243"/>
      <c r="C1" s="244" t="s">
        <v>105</v>
      </c>
      <c r="D1" s="244"/>
      <c r="E1" s="244"/>
    </row>
    <row r="2" s="94" customFormat="true" ht="15" hidden="false" customHeight="false" outlineLevel="0" collapsed="false">
      <c r="A2" s="242"/>
      <c r="B2" s="244"/>
      <c r="C2" s="244" t="s">
        <v>106</v>
      </c>
      <c r="D2" s="244"/>
      <c r="E2" s="244"/>
    </row>
    <row r="3" s="94" customFormat="true" ht="15" hidden="false" customHeight="false" outlineLevel="0" collapsed="false">
      <c r="A3" s="242" t="s">
        <v>107</v>
      </c>
      <c r="B3" s="243"/>
      <c r="C3" s="244" t="s">
        <v>108</v>
      </c>
      <c r="D3" s="244"/>
      <c r="E3" s="244"/>
    </row>
    <row r="4" s="94" customFormat="true" ht="15" hidden="false" customHeight="false" outlineLevel="0" collapsed="false">
      <c r="A4" s="242"/>
      <c r="B4" s="243"/>
      <c r="C4" s="244" t="str">
        <f aca="false">'[1]16.Печные работы'!$L$4</f>
        <v>                    Д.И. Вабищевич</v>
      </c>
      <c r="D4" s="244"/>
      <c r="E4" s="244"/>
    </row>
    <row r="5" s="94" customFormat="true" ht="15" hidden="false" customHeight="false" outlineLevel="0" collapsed="false">
      <c r="A5" s="242"/>
      <c r="B5" s="243"/>
      <c r="C5" s="242" t="s">
        <v>109</v>
      </c>
      <c r="D5" s="244"/>
      <c r="E5" s="244"/>
    </row>
    <row r="6" s="94" customFormat="true" ht="15" hidden="false" customHeight="false" outlineLevel="0" collapsed="false">
      <c r="A6" s="242"/>
      <c r="B6" s="243"/>
      <c r="C6" s="244" t="str">
        <f aca="false">'1. полы'!$C$6</f>
        <v>с   1 сентября 2017 года</v>
      </c>
      <c r="D6" s="244"/>
      <c r="E6" s="244"/>
    </row>
    <row r="7" s="94" customFormat="true" ht="15" hidden="false" customHeight="false" outlineLevel="0" collapsed="false">
      <c r="A7" s="242"/>
      <c r="B7" s="243"/>
      <c r="C7" s="244"/>
      <c r="D7" s="244"/>
      <c r="E7" s="244"/>
    </row>
    <row r="8" s="94" customFormat="true" ht="15" hidden="false" customHeight="true" outlineLevel="0" collapsed="false">
      <c r="A8" s="245" t="s">
        <v>111</v>
      </c>
      <c r="B8" s="245"/>
      <c r="C8" s="245"/>
      <c r="D8" s="246"/>
      <c r="E8" s="244"/>
    </row>
    <row r="9" s="94" customFormat="true" ht="15" hidden="false" customHeight="false" outlineLevel="0" collapsed="false">
      <c r="A9" s="247"/>
      <c r="B9" s="248"/>
      <c r="C9" s="248"/>
      <c r="D9" s="248"/>
      <c r="E9" s="244"/>
    </row>
    <row r="10" s="94" customFormat="true" ht="15" hidden="false" customHeight="true" outlineLevel="0" collapsed="false">
      <c r="A10" s="249" t="s">
        <v>112</v>
      </c>
      <c r="B10" s="249"/>
      <c r="C10" s="249"/>
      <c r="D10" s="250"/>
      <c r="E10" s="244"/>
    </row>
    <row r="11" s="94" customFormat="true" ht="15" hidden="false" customHeight="true" outlineLevel="0" collapsed="false">
      <c r="A11" s="249" t="s">
        <v>108</v>
      </c>
      <c r="B11" s="249"/>
      <c r="C11" s="249"/>
      <c r="D11" s="250"/>
      <c r="E11" s="244"/>
    </row>
    <row r="12" s="94" customFormat="true" ht="12.75" hidden="false" customHeight="true" outlineLevel="0" collapsed="false">
      <c r="A12" s="251" t="s">
        <v>967</v>
      </c>
      <c r="B12" s="251"/>
      <c r="C12" s="251"/>
      <c r="D12" s="244"/>
      <c r="E12" s="244"/>
    </row>
    <row r="13" s="94" customFormat="true" ht="12.75" hidden="false" customHeight="true" outlineLevel="0" collapsed="false">
      <c r="A13" s="244"/>
      <c r="B13" s="244"/>
      <c r="C13" s="252" t="s">
        <v>968</v>
      </c>
      <c r="D13" s="244"/>
      <c r="E13" s="244"/>
    </row>
    <row r="14" s="108" customFormat="true" ht="12.75" hidden="false" customHeight="true" outlineLevel="0" collapsed="false">
      <c r="A14" s="253" t="s">
        <v>115</v>
      </c>
      <c r="B14" s="253" t="s">
        <v>116</v>
      </c>
      <c r="C14" s="254" t="s">
        <v>117</v>
      </c>
      <c r="D14" s="255" t="s">
        <v>118</v>
      </c>
      <c r="E14" s="254" t="s">
        <v>119</v>
      </c>
      <c r="F14" s="106" t="s">
        <v>287</v>
      </c>
    </row>
    <row r="15" s="108" customFormat="true" ht="39" hidden="false" customHeight="true" outlineLevel="0" collapsed="false">
      <c r="A15" s="253"/>
      <c r="B15" s="253"/>
      <c r="C15" s="254"/>
      <c r="D15" s="255"/>
      <c r="E15" s="254"/>
      <c r="F15" s="106"/>
    </row>
    <row r="16" s="108" customFormat="true" ht="15" hidden="false" customHeight="false" outlineLevel="0" collapsed="false">
      <c r="A16" s="256" t="n">
        <v>1</v>
      </c>
      <c r="B16" s="256" t="n">
        <v>2</v>
      </c>
      <c r="C16" s="257" t="n">
        <v>3</v>
      </c>
      <c r="D16" s="257" t="n">
        <v>4</v>
      </c>
      <c r="E16" s="257" t="n">
        <v>5</v>
      </c>
      <c r="F16" s="106" t="n">
        <v>6</v>
      </c>
    </row>
    <row r="17" s="94" customFormat="true" ht="60" hidden="false" customHeight="false" outlineLevel="0" collapsed="false">
      <c r="A17" s="257" t="n">
        <v>1</v>
      </c>
      <c r="B17" s="258" t="s">
        <v>969</v>
      </c>
      <c r="C17" s="259" t="n">
        <f aca="false">'[1]9.Центральное отопление'!$P12</f>
        <v>3.09</v>
      </c>
      <c r="D17" s="259" t="n">
        <f aca="false">C17*20%</f>
        <v>0.618</v>
      </c>
      <c r="E17" s="259" t="n">
        <f aca="false">D17+C17</f>
        <v>3.708</v>
      </c>
      <c r="F17" s="187" t="n">
        <f aca="false">ROUND((E17),2)</f>
        <v>3.71</v>
      </c>
      <c r="G17" s="163"/>
      <c r="H17" s="163"/>
      <c r="I17" s="163"/>
    </row>
    <row r="18" s="94" customFormat="true" ht="45" hidden="false" customHeight="false" outlineLevel="0" collapsed="false">
      <c r="A18" s="257" t="n">
        <v>2</v>
      </c>
      <c r="B18" s="258" t="s">
        <v>970</v>
      </c>
      <c r="C18" s="259" t="n">
        <f aca="false">'[1]9.Центральное отопление'!$P13</f>
        <v>6.36</v>
      </c>
      <c r="D18" s="259" t="n">
        <f aca="false">C18*20%</f>
        <v>1.272</v>
      </c>
      <c r="E18" s="259" t="n">
        <f aca="false">D18+C18</f>
        <v>7.632</v>
      </c>
      <c r="F18" s="187" t="n">
        <f aca="false">ROUND((E18),2)</f>
        <v>7.63</v>
      </c>
      <c r="G18" s="163"/>
      <c r="H18" s="163"/>
      <c r="I18" s="163"/>
    </row>
    <row r="19" s="94" customFormat="true" ht="45.75" hidden="false" customHeight="true" outlineLevel="0" collapsed="false">
      <c r="A19" s="257" t="n">
        <v>3</v>
      </c>
      <c r="B19" s="258" t="s">
        <v>971</v>
      </c>
      <c r="C19" s="259" t="n">
        <f aca="false">'[1]9.Центральное отопление'!$P14</f>
        <v>10.5</v>
      </c>
      <c r="D19" s="259" t="n">
        <f aca="false">C19*20%</f>
        <v>2.1</v>
      </c>
      <c r="E19" s="259" t="n">
        <f aca="false">D19+C19</f>
        <v>12.6</v>
      </c>
      <c r="F19" s="187" t="n">
        <f aca="false">ROUND((E19),2)</f>
        <v>12.6</v>
      </c>
      <c r="G19" s="163"/>
      <c r="H19" s="163"/>
      <c r="I19" s="163"/>
    </row>
    <row r="20" s="94" customFormat="true" ht="29.25" hidden="false" customHeight="false" outlineLevel="0" collapsed="false">
      <c r="A20" s="257" t="n">
        <v>4</v>
      </c>
      <c r="B20" s="258" t="s">
        <v>972</v>
      </c>
      <c r="C20" s="259" t="n">
        <f aca="false">'[1]9.Центральное отопление'!$P15</f>
        <v>0.78</v>
      </c>
      <c r="D20" s="259" t="n">
        <f aca="false">C20*20%</f>
        <v>0.156</v>
      </c>
      <c r="E20" s="259" t="n">
        <f aca="false">D20+C20</f>
        <v>0.936</v>
      </c>
      <c r="F20" s="187" t="n">
        <f aca="false">ROUND((E20),2)</f>
        <v>0.94</v>
      </c>
      <c r="G20" s="163"/>
      <c r="H20" s="163"/>
      <c r="I20" s="163"/>
    </row>
    <row r="21" s="94" customFormat="true" ht="30" hidden="false" customHeight="false" outlineLevel="0" collapsed="false">
      <c r="A21" s="257" t="n">
        <v>5</v>
      </c>
      <c r="B21" s="258" t="s">
        <v>973</v>
      </c>
      <c r="C21" s="259" t="n">
        <f aca="false">'[1]9.Центральное отопление'!$P16</f>
        <v>2.04</v>
      </c>
      <c r="D21" s="259" t="n">
        <f aca="false">C21*20%</f>
        <v>0.408</v>
      </c>
      <c r="E21" s="259" t="n">
        <f aca="false">D21+C21</f>
        <v>2.448</v>
      </c>
      <c r="F21" s="187" t="n">
        <f aca="false">ROUND((E21),2)</f>
        <v>2.45</v>
      </c>
      <c r="G21" s="163"/>
      <c r="H21" s="163"/>
      <c r="I21" s="163"/>
    </row>
    <row r="22" s="94" customFormat="true" ht="30" hidden="false" customHeight="false" outlineLevel="0" collapsed="false">
      <c r="A22" s="257" t="n">
        <v>6</v>
      </c>
      <c r="B22" s="258" t="s">
        <v>974</v>
      </c>
      <c r="C22" s="259" t="n">
        <f aca="false">'[1]9.Центральное отопление'!$P17</f>
        <v>3.3</v>
      </c>
      <c r="D22" s="259" t="n">
        <f aca="false">C22*20%</f>
        <v>0.66</v>
      </c>
      <c r="E22" s="259" t="n">
        <f aca="false">D22+C22</f>
        <v>3.96</v>
      </c>
      <c r="F22" s="187" t="n">
        <f aca="false">ROUND((E22),2)</f>
        <v>3.96</v>
      </c>
      <c r="G22" s="163"/>
      <c r="H22" s="163"/>
      <c r="I22" s="163"/>
    </row>
    <row r="23" s="94" customFormat="true" ht="60" hidden="false" customHeight="false" outlineLevel="0" collapsed="false">
      <c r="A23" s="257" t="n">
        <v>7</v>
      </c>
      <c r="B23" s="260" t="s">
        <v>975</v>
      </c>
      <c r="C23" s="259" t="n">
        <f aca="false">'[1]9.Центральное отопление'!$P18</f>
        <v>5.37</v>
      </c>
      <c r="D23" s="259" t="n">
        <f aca="false">C23*20%</f>
        <v>1.074</v>
      </c>
      <c r="E23" s="259" t="n">
        <f aca="false">D23+C23</f>
        <v>6.444</v>
      </c>
      <c r="F23" s="187" t="n">
        <f aca="false">ROUND((E23),2)</f>
        <v>6.44</v>
      </c>
      <c r="G23" s="163"/>
      <c r="H23" s="163"/>
      <c r="I23" s="163"/>
    </row>
    <row r="24" s="94" customFormat="true" ht="60.75" hidden="false" customHeight="true" outlineLevel="0" collapsed="false">
      <c r="A24" s="257" t="n">
        <v>8</v>
      </c>
      <c r="B24" s="258" t="s">
        <v>976</v>
      </c>
      <c r="C24" s="259" t="n">
        <f aca="false">'[1]9.Центральное отопление'!$P19</f>
        <v>5.48</v>
      </c>
      <c r="D24" s="259" t="n">
        <f aca="false">C24*20%</f>
        <v>1.096</v>
      </c>
      <c r="E24" s="259" t="n">
        <f aca="false">D24+C24</f>
        <v>6.576</v>
      </c>
      <c r="F24" s="187" t="n">
        <f aca="false">ROUND((E24),2)</f>
        <v>6.58</v>
      </c>
      <c r="G24" s="163"/>
      <c r="H24" s="163"/>
      <c r="I24" s="163"/>
    </row>
    <row r="25" s="94" customFormat="true" ht="60" hidden="false" customHeight="false" outlineLevel="0" collapsed="false">
      <c r="A25" s="257" t="n">
        <v>9</v>
      </c>
      <c r="B25" s="258" t="s">
        <v>977</v>
      </c>
      <c r="C25" s="259" t="n">
        <f aca="false">'[1]9.Центральное отопление'!$P20</f>
        <v>6.63</v>
      </c>
      <c r="D25" s="259" t="n">
        <f aca="false">C25*20%</f>
        <v>1.326</v>
      </c>
      <c r="E25" s="259" t="n">
        <f aca="false">D25+C25</f>
        <v>7.956</v>
      </c>
      <c r="F25" s="187" t="n">
        <f aca="false">ROUND((E25),2)</f>
        <v>7.96</v>
      </c>
      <c r="G25" s="163"/>
      <c r="H25" s="163"/>
      <c r="I25" s="163"/>
    </row>
    <row r="26" s="94" customFormat="true" ht="43.5" hidden="false" customHeight="false" outlineLevel="0" collapsed="false">
      <c r="A26" s="257" t="n">
        <v>10</v>
      </c>
      <c r="B26" s="258" t="s">
        <v>978</v>
      </c>
      <c r="C26" s="259" t="n">
        <f aca="false">'[1]9.Центральное отопление'!$P21</f>
        <v>4.97</v>
      </c>
      <c r="D26" s="259" t="n">
        <f aca="false">C26*20%</f>
        <v>0.994</v>
      </c>
      <c r="E26" s="259" t="n">
        <f aca="false">D26+C26</f>
        <v>5.964</v>
      </c>
      <c r="F26" s="187" t="n">
        <f aca="false">ROUND((E26),2)</f>
        <v>5.96</v>
      </c>
      <c r="G26" s="163"/>
      <c r="H26" s="163"/>
      <c r="I26" s="163"/>
    </row>
    <row r="27" s="94" customFormat="true" ht="30" hidden="false" customHeight="false" outlineLevel="0" collapsed="false">
      <c r="A27" s="257" t="n">
        <v>11</v>
      </c>
      <c r="B27" s="258" t="s">
        <v>979</v>
      </c>
      <c r="C27" s="259" t="n">
        <f aca="false">'[1]9.Центральное отопление'!$P22</f>
        <v>1.45</v>
      </c>
      <c r="D27" s="259" t="n">
        <f aca="false">C27*20%</f>
        <v>0.29</v>
      </c>
      <c r="E27" s="259" t="n">
        <f aca="false">D27+C27</f>
        <v>1.74</v>
      </c>
      <c r="F27" s="187" t="n">
        <f aca="false">ROUND((E27),2)</f>
        <v>1.74</v>
      </c>
      <c r="G27" s="163"/>
      <c r="H27" s="163"/>
      <c r="I27" s="163"/>
    </row>
    <row r="28" s="94" customFormat="true" ht="30" hidden="false" customHeight="false" outlineLevel="0" collapsed="false">
      <c r="A28" s="257" t="n">
        <v>12</v>
      </c>
      <c r="B28" s="258" t="s">
        <v>980</v>
      </c>
      <c r="C28" s="259" t="n">
        <f aca="false">'[1]9.Центральное отопление'!$P23</f>
        <v>1.45</v>
      </c>
      <c r="D28" s="259" t="n">
        <f aca="false">C28*20%</f>
        <v>0.29</v>
      </c>
      <c r="E28" s="259" t="n">
        <f aca="false">D28+C28</f>
        <v>1.74</v>
      </c>
      <c r="F28" s="187" t="n">
        <f aca="false">ROUND((E28),2)</f>
        <v>1.74</v>
      </c>
      <c r="G28" s="163"/>
      <c r="H28" s="163"/>
      <c r="I28" s="163"/>
    </row>
    <row r="29" s="94" customFormat="true" ht="30" hidden="false" customHeight="false" outlineLevel="0" collapsed="false">
      <c r="A29" s="257" t="n">
        <v>13</v>
      </c>
      <c r="B29" s="258" t="s">
        <v>981</v>
      </c>
      <c r="C29" s="259" t="n">
        <f aca="false">'[1]9.Центральное отопление'!$P24</f>
        <v>1.1</v>
      </c>
      <c r="D29" s="259" t="n">
        <f aca="false">C29*20%</f>
        <v>0.22</v>
      </c>
      <c r="E29" s="259" t="n">
        <f aca="false">D29+C29</f>
        <v>1.32</v>
      </c>
      <c r="F29" s="187" t="n">
        <f aca="false">ROUND((E29),2)</f>
        <v>1.32</v>
      </c>
      <c r="G29" s="163"/>
      <c r="H29" s="163"/>
      <c r="I29" s="163"/>
    </row>
    <row r="30" s="94" customFormat="true" ht="60" hidden="false" customHeight="false" outlineLevel="0" collapsed="false">
      <c r="A30" s="257" t="n">
        <v>14</v>
      </c>
      <c r="B30" s="258" t="s">
        <v>982</v>
      </c>
      <c r="C30" s="259" t="n">
        <f aca="false">'[1]9.Центральное отопление'!$P25</f>
        <v>29.82</v>
      </c>
      <c r="D30" s="259" t="n">
        <f aca="false">C30*20%</f>
        <v>5.964</v>
      </c>
      <c r="E30" s="259" t="n">
        <f aca="false">D30+C30</f>
        <v>35.784</v>
      </c>
      <c r="F30" s="187" t="n">
        <f aca="false">ROUND((E30),2)</f>
        <v>35.78</v>
      </c>
      <c r="G30" s="163"/>
      <c r="H30" s="163"/>
      <c r="I30" s="163"/>
    </row>
    <row r="31" s="94" customFormat="true" ht="45" hidden="false" customHeight="false" outlineLevel="0" collapsed="false">
      <c r="A31" s="257" t="n">
        <v>15</v>
      </c>
      <c r="B31" s="258" t="s">
        <v>983</v>
      </c>
      <c r="C31" s="259" t="n">
        <f aca="false">'[1]9.Центральное отопление'!$P26</f>
        <v>1.99</v>
      </c>
      <c r="D31" s="259" t="n">
        <f aca="false">C31*20%</f>
        <v>0.398</v>
      </c>
      <c r="E31" s="259" t="n">
        <f aca="false">D31+C31</f>
        <v>2.388</v>
      </c>
      <c r="F31" s="187" t="n">
        <f aca="false">ROUND((E31),2)</f>
        <v>2.39</v>
      </c>
      <c r="G31" s="163"/>
      <c r="H31" s="163"/>
      <c r="I31" s="163"/>
    </row>
    <row r="32" s="94" customFormat="true" ht="44.25" hidden="false" customHeight="false" outlineLevel="0" collapsed="false">
      <c r="A32" s="257" t="n">
        <v>16</v>
      </c>
      <c r="B32" s="258" t="s">
        <v>984</v>
      </c>
      <c r="C32" s="259" t="n">
        <f aca="false">'[1]9.Центральное отопление'!$P27</f>
        <v>1.45</v>
      </c>
      <c r="D32" s="259" t="n">
        <f aca="false">C32*20%</f>
        <v>0.29</v>
      </c>
      <c r="E32" s="259" t="n">
        <f aca="false">D32+C32</f>
        <v>1.74</v>
      </c>
      <c r="F32" s="187" t="n">
        <f aca="false">ROUND((E32),2)</f>
        <v>1.74</v>
      </c>
      <c r="G32" s="163"/>
      <c r="H32" s="163"/>
      <c r="I32" s="163"/>
    </row>
    <row r="33" s="94" customFormat="true" ht="59.25" hidden="false" customHeight="false" outlineLevel="0" collapsed="false">
      <c r="A33" s="257" t="n">
        <v>17</v>
      </c>
      <c r="B33" s="258" t="s">
        <v>985</v>
      </c>
      <c r="C33" s="259" t="n">
        <f aca="false">'[1]9.Центральное отопление'!$P28</f>
        <v>14.9</v>
      </c>
      <c r="D33" s="259" t="n">
        <f aca="false">C33*20%</f>
        <v>2.98</v>
      </c>
      <c r="E33" s="259" t="n">
        <f aca="false">D33+C33</f>
        <v>17.88</v>
      </c>
      <c r="F33" s="187" t="n">
        <f aca="false">ROUND((E33),2)</f>
        <v>17.88</v>
      </c>
      <c r="G33" s="163"/>
      <c r="H33" s="163"/>
      <c r="I33" s="163"/>
    </row>
    <row r="34" s="94" customFormat="true" ht="28.5" hidden="false" customHeight="true" outlineLevel="0" collapsed="false">
      <c r="A34" s="257" t="n">
        <v>18</v>
      </c>
      <c r="B34" s="258" t="s">
        <v>986</v>
      </c>
      <c r="C34" s="259" t="n">
        <f aca="false">'[1]9.Центральное отопление'!$P29</f>
        <v>9.53</v>
      </c>
      <c r="D34" s="259" t="n">
        <f aca="false">C34*20%</f>
        <v>1.906</v>
      </c>
      <c r="E34" s="259" t="n">
        <f aca="false">D34+C34</f>
        <v>11.436</v>
      </c>
      <c r="F34" s="187" t="n">
        <f aca="false">ROUND((E34),2)</f>
        <v>11.44</v>
      </c>
      <c r="G34" s="163"/>
      <c r="H34" s="163"/>
      <c r="I34" s="163"/>
    </row>
    <row r="35" s="94" customFormat="true" ht="45" hidden="false" customHeight="false" outlineLevel="0" collapsed="false">
      <c r="A35" s="257" t="n">
        <v>19</v>
      </c>
      <c r="B35" s="258" t="s">
        <v>987</v>
      </c>
      <c r="C35" s="259" t="n">
        <f aca="false">'[1]9.Центральное отопление'!$P30</f>
        <v>7.03</v>
      </c>
      <c r="D35" s="259" t="n">
        <f aca="false">C35*20%</f>
        <v>1.406</v>
      </c>
      <c r="E35" s="259" t="n">
        <f aca="false">D35+C35</f>
        <v>8.436</v>
      </c>
      <c r="F35" s="187" t="n">
        <f aca="false">ROUND((E35),2)</f>
        <v>8.44</v>
      </c>
      <c r="G35" s="163"/>
      <c r="H35" s="163"/>
      <c r="I35" s="163"/>
    </row>
    <row r="36" s="94" customFormat="true" ht="56.25" hidden="false" customHeight="true" outlineLevel="0" collapsed="false">
      <c r="A36" s="257" t="n">
        <v>20</v>
      </c>
      <c r="B36" s="258" t="s">
        <v>988</v>
      </c>
      <c r="C36" s="259" t="n">
        <f aca="false">'[1]9.Центральное отопление'!$P31</f>
        <v>8.89</v>
      </c>
      <c r="D36" s="259" t="n">
        <f aca="false">C36*20%</f>
        <v>1.778</v>
      </c>
      <c r="E36" s="259" t="n">
        <f aca="false">D36+C36</f>
        <v>10.668</v>
      </c>
      <c r="F36" s="187" t="n">
        <f aca="false">ROUND((E36),2)</f>
        <v>10.67</v>
      </c>
      <c r="G36" s="163"/>
      <c r="H36" s="163"/>
      <c r="I36" s="163"/>
    </row>
    <row r="37" s="94" customFormat="true" ht="57" hidden="false" customHeight="true" outlineLevel="0" collapsed="false">
      <c r="A37" s="257" t="n">
        <v>21</v>
      </c>
      <c r="B37" s="258" t="s">
        <v>989</v>
      </c>
      <c r="C37" s="259" t="n">
        <f aca="false">'[1]9.Центральное отопление'!$P32</f>
        <v>11.41</v>
      </c>
      <c r="D37" s="259" t="n">
        <f aca="false">C37*20%</f>
        <v>2.282</v>
      </c>
      <c r="E37" s="259" t="n">
        <f aca="false">D37+C37</f>
        <v>13.692</v>
      </c>
      <c r="F37" s="187" t="n">
        <f aca="false">ROUND((E37),2)</f>
        <v>13.69</v>
      </c>
      <c r="G37" s="163"/>
      <c r="H37" s="163"/>
      <c r="I37" s="163"/>
    </row>
    <row r="38" s="94" customFormat="true" ht="15" hidden="false" customHeight="false" outlineLevel="0" collapsed="false">
      <c r="A38" s="257" t="n">
        <v>22</v>
      </c>
      <c r="B38" s="258" t="s">
        <v>990</v>
      </c>
      <c r="C38" s="259" t="n">
        <f aca="false">'[1]9.Центральное отопление'!$P33</f>
        <v>6.98</v>
      </c>
      <c r="D38" s="259" t="n">
        <f aca="false">C38*20%</f>
        <v>1.396</v>
      </c>
      <c r="E38" s="259" t="n">
        <f aca="false">D38+C38</f>
        <v>8.376</v>
      </c>
      <c r="F38" s="187" t="n">
        <f aca="false">ROUND((E38),2)</f>
        <v>8.38</v>
      </c>
      <c r="G38" s="163"/>
      <c r="H38" s="163"/>
      <c r="I38" s="163"/>
    </row>
    <row r="39" s="94" customFormat="true" ht="30" hidden="false" customHeight="false" outlineLevel="0" collapsed="false">
      <c r="A39" s="257" t="n">
        <v>23</v>
      </c>
      <c r="B39" s="258" t="s">
        <v>991</v>
      </c>
      <c r="C39" s="259" t="n">
        <f aca="false">'[1]9.Центральное отопление'!$P34</f>
        <v>5.45</v>
      </c>
      <c r="D39" s="259" t="n">
        <f aca="false">C39*20%</f>
        <v>1.09</v>
      </c>
      <c r="E39" s="259" t="n">
        <f aca="false">D39+C39</f>
        <v>6.54</v>
      </c>
      <c r="F39" s="187" t="n">
        <f aca="false">ROUND((E39),2)</f>
        <v>6.54</v>
      </c>
      <c r="G39" s="163"/>
      <c r="H39" s="163"/>
      <c r="I39" s="163"/>
    </row>
    <row r="40" s="94" customFormat="true" ht="30" hidden="false" customHeight="false" outlineLevel="0" collapsed="false">
      <c r="A40" s="257" t="n">
        <v>24</v>
      </c>
      <c r="B40" s="258" t="s">
        <v>992</v>
      </c>
      <c r="C40" s="259" t="n">
        <f aca="false">'[1]9.Центральное отопление'!$P35</f>
        <v>6.9</v>
      </c>
      <c r="D40" s="259" t="n">
        <f aca="false">C40*20%</f>
        <v>1.38</v>
      </c>
      <c r="E40" s="259" t="n">
        <f aca="false">D40+C40</f>
        <v>8.28</v>
      </c>
      <c r="F40" s="187" t="n">
        <f aca="false">ROUND((E40),2)</f>
        <v>8.28</v>
      </c>
      <c r="G40" s="163"/>
      <c r="H40" s="163"/>
      <c r="I40" s="163"/>
    </row>
    <row r="41" s="94" customFormat="true" ht="30" hidden="false" customHeight="false" outlineLevel="0" collapsed="false">
      <c r="A41" s="257" t="n">
        <v>25</v>
      </c>
      <c r="B41" s="258" t="s">
        <v>993</v>
      </c>
      <c r="C41" s="259" t="n">
        <f aca="false">'[1]9.Центральное отопление'!$P36</f>
        <v>1.45</v>
      </c>
      <c r="D41" s="259" t="n">
        <f aca="false">C41*20%</f>
        <v>0.29</v>
      </c>
      <c r="E41" s="259" t="n">
        <f aca="false">D41+C41</f>
        <v>1.74</v>
      </c>
      <c r="F41" s="187" t="n">
        <f aca="false">ROUND((E41),2)</f>
        <v>1.74</v>
      </c>
      <c r="G41" s="163"/>
      <c r="H41" s="163"/>
      <c r="I41" s="163"/>
    </row>
    <row r="42" s="94" customFormat="true" ht="45" hidden="false" customHeight="false" outlineLevel="0" collapsed="false">
      <c r="A42" s="257" t="n">
        <v>26</v>
      </c>
      <c r="B42" s="258" t="s">
        <v>994</v>
      </c>
      <c r="C42" s="259" t="n">
        <f aca="false">'[1]9.Центральное отопление'!$P37</f>
        <v>1.66</v>
      </c>
      <c r="D42" s="259" t="n">
        <f aca="false">C42*20%</f>
        <v>0.332</v>
      </c>
      <c r="E42" s="259" t="n">
        <f aca="false">D42+C42</f>
        <v>1.992</v>
      </c>
      <c r="F42" s="187" t="n">
        <f aca="false">ROUND((E42),2)</f>
        <v>1.99</v>
      </c>
      <c r="G42" s="163"/>
      <c r="H42" s="163"/>
      <c r="I42" s="163"/>
    </row>
    <row r="43" s="94" customFormat="true" ht="30" hidden="false" customHeight="false" outlineLevel="0" collapsed="false">
      <c r="A43" s="257" t="n">
        <v>27</v>
      </c>
      <c r="B43" s="258" t="s">
        <v>995</v>
      </c>
      <c r="C43" s="259" t="n">
        <f aca="false">'[1]9.Центральное отопление'!$P38</f>
        <v>2.09</v>
      </c>
      <c r="D43" s="259" t="n">
        <f aca="false">C43*20%</f>
        <v>0.418</v>
      </c>
      <c r="E43" s="259" t="n">
        <f aca="false">D43+C43</f>
        <v>2.508</v>
      </c>
      <c r="F43" s="187" t="n">
        <f aca="false">ROUND((E43),2)</f>
        <v>2.51</v>
      </c>
      <c r="G43" s="163"/>
      <c r="H43" s="163"/>
      <c r="I43" s="163"/>
    </row>
    <row r="44" s="94" customFormat="true" ht="30" hidden="false" customHeight="false" outlineLevel="0" collapsed="false">
      <c r="A44" s="257" t="n">
        <v>28</v>
      </c>
      <c r="B44" s="258" t="s">
        <v>996</v>
      </c>
      <c r="C44" s="259" t="n">
        <f aca="false">'[1]9.Центральное отопление'!$P39</f>
        <v>2.25</v>
      </c>
      <c r="D44" s="259" t="n">
        <f aca="false">C44*20%</f>
        <v>0.45</v>
      </c>
      <c r="E44" s="259" t="n">
        <f aca="false">D44+C44</f>
        <v>2.7</v>
      </c>
      <c r="F44" s="187" t="n">
        <f aca="false">ROUND((E44),2)</f>
        <v>2.7</v>
      </c>
      <c r="G44" s="163"/>
      <c r="H44" s="163"/>
      <c r="I44" s="163"/>
    </row>
    <row r="45" s="94" customFormat="true" ht="30" hidden="false" customHeight="false" outlineLevel="0" collapsed="false">
      <c r="A45" s="257" t="n">
        <v>29</v>
      </c>
      <c r="B45" s="258" t="s">
        <v>997</v>
      </c>
      <c r="C45" s="259" t="n">
        <f aca="false">'[1]9.Центральное отопление'!$P40</f>
        <v>1.15</v>
      </c>
      <c r="D45" s="259" t="n">
        <f aca="false">C45*20%</f>
        <v>0.23</v>
      </c>
      <c r="E45" s="259" t="n">
        <f aca="false">D45+C45</f>
        <v>1.38</v>
      </c>
      <c r="F45" s="187" t="n">
        <f aca="false">ROUND((E45),2)</f>
        <v>1.38</v>
      </c>
      <c r="G45" s="163"/>
      <c r="H45" s="163"/>
      <c r="I45" s="163"/>
    </row>
    <row r="46" s="94" customFormat="true" ht="30" hidden="false" customHeight="false" outlineLevel="0" collapsed="false">
      <c r="A46" s="257" t="n">
        <v>30</v>
      </c>
      <c r="B46" s="258" t="s">
        <v>998</v>
      </c>
      <c r="C46" s="259" t="n">
        <f aca="false">'[1]9.Центральное отопление'!$P41</f>
        <v>12.94</v>
      </c>
      <c r="D46" s="259" t="n">
        <f aca="false">C46*20%</f>
        <v>2.588</v>
      </c>
      <c r="E46" s="259" t="n">
        <f aca="false">D46+C46</f>
        <v>15.528</v>
      </c>
      <c r="F46" s="187" t="n">
        <f aca="false">ROUND((E46),2)</f>
        <v>15.53</v>
      </c>
      <c r="G46" s="163"/>
      <c r="H46" s="163"/>
      <c r="I46" s="163"/>
    </row>
    <row r="47" s="94" customFormat="true" ht="88.5" hidden="false" customHeight="false" outlineLevel="0" collapsed="false">
      <c r="A47" s="257" t="n">
        <v>31</v>
      </c>
      <c r="B47" s="258" t="s">
        <v>999</v>
      </c>
      <c r="C47" s="259" t="n">
        <f aca="false">'[1]9.Центральное отопление'!$P42</f>
        <v>8.29</v>
      </c>
      <c r="D47" s="259" t="n">
        <f aca="false">C47*20%</f>
        <v>1.658</v>
      </c>
      <c r="E47" s="259" t="n">
        <f aca="false">D47+C47</f>
        <v>9.948</v>
      </c>
      <c r="F47" s="187" t="n">
        <f aca="false">ROUND((E47),2)</f>
        <v>9.95</v>
      </c>
      <c r="G47" s="163"/>
      <c r="H47" s="163"/>
      <c r="I47" s="163"/>
    </row>
    <row r="48" customFormat="false" ht="15" hidden="false" customHeight="false" outlineLevel="0" collapsed="false">
      <c r="A48" s="123" t="s">
        <v>1000</v>
      </c>
      <c r="B48" s="121" t="s">
        <v>1001</v>
      </c>
      <c r="C48" s="259" t="n">
        <f aca="false">'[1]9.Центральное отопление'!$P43</f>
        <v>5.02</v>
      </c>
      <c r="D48" s="259" t="n">
        <f aca="false">C48*20%</f>
        <v>1.004</v>
      </c>
      <c r="E48" s="259" t="n">
        <f aca="false">D48+C48</f>
        <v>6.024</v>
      </c>
      <c r="F48" s="187" t="n">
        <f aca="false">ROUND((E48),2)</f>
        <v>6.02</v>
      </c>
    </row>
    <row r="49" customFormat="false" ht="15" hidden="false" customHeight="false" outlineLevel="0" collapsed="false">
      <c r="A49" s="123" t="s">
        <v>170</v>
      </c>
      <c r="B49" s="197" t="s">
        <v>1002</v>
      </c>
      <c r="C49" s="259" t="n">
        <f aca="false">'[1]9.Центральное отопление'!$P44</f>
        <v>21.23</v>
      </c>
      <c r="D49" s="259" t="n">
        <f aca="false">C49*20%</f>
        <v>4.246</v>
      </c>
      <c r="E49" s="259" t="n">
        <f aca="false">D49+C49</f>
        <v>25.476</v>
      </c>
      <c r="F49" s="187" t="n">
        <f aca="false">ROUND((E49),2)</f>
        <v>25.48</v>
      </c>
    </row>
    <row r="50" customFormat="false" ht="15" hidden="false" customHeight="false" outlineLevel="0" collapsed="false">
      <c r="A50" s="242"/>
      <c r="B50" s="261"/>
      <c r="C50" s="262"/>
      <c r="D50" s="262"/>
      <c r="E50" s="262"/>
    </row>
    <row r="51" s="94" customFormat="true" ht="12.75" hidden="false" customHeight="false" outlineLevel="0" collapsed="false">
      <c r="A51" s="92" t="s">
        <v>283</v>
      </c>
      <c r="B51" s="139"/>
      <c r="C51" s="140" t="s">
        <v>284</v>
      </c>
    </row>
    <row r="52" customFormat="false" ht="14.25" hidden="false" customHeight="false" outlineLevel="0" collapsed="false">
      <c r="A52" s="263"/>
      <c r="B52" s="262"/>
      <c r="C52" s="262"/>
      <c r="D52" s="262"/>
      <c r="E52" s="262"/>
    </row>
    <row r="53" customFormat="false" ht="14.25" hidden="false" customHeight="false" outlineLevel="0" collapsed="false">
      <c r="A53" s="263"/>
      <c r="B53" s="262"/>
      <c r="C53" s="262"/>
      <c r="D53" s="262"/>
      <c r="E53" s="262"/>
    </row>
    <row r="54" customFormat="false" ht="14.25" hidden="false" customHeight="false" outlineLevel="0" collapsed="false">
      <c r="A54" s="263"/>
      <c r="B54" s="262"/>
      <c r="C54" s="262"/>
      <c r="D54" s="262"/>
      <c r="E54" s="262"/>
    </row>
    <row r="55" customFormat="false" ht="14.25" hidden="false" customHeight="false" outlineLevel="0" collapsed="false">
      <c r="A55" s="263"/>
      <c r="B55" s="262"/>
      <c r="C55" s="262"/>
      <c r="D55" s="262"/>
      <c r="E55" s="262"/>
    </row>
    <row r="56" customFormat="false" ht="14.25" hidden="false" customHeight="false" outlineLevel="0" collapsed="false">
      <c r="A56" s="263"/>
      <c r="B56" s="262"/>
      <c r="C56" s="262"/>
      <c r="D56" s="262"/>
      <c r="E56" s="262"/>
    </row>
    <row r="57" customFormat="false" ht="14.25" hidden="false" customHeight="false" outlineLevel="0" collapsed="false">
      <c r="A57" s="263"/>
      <c r="B57" s="262"/>
      <c r="C57" s="262"/>
      <c r="D57" s="262"/>
      <c r="E57" s="262"/>
    </row>
    <row r="58" customFormat="false" ht="14.25" hidden="false" customHeight="false" outlineLevel="0" collapsed="false">
      <c r="A58" s="263"/>
      <c r="B58" s="262"/>
      <c r="C58" s="262"/>
      <c r="D58" s="262"/>
      <c r="E58" s="262"/>
    </row>
    <row r="59" customFormat="false" ht="14.25" hidden="false" customHeight="false" outlineLevel="0" collapsed="false">
      <c r="A59" s="263"/>
      <c r="B59" s="262"/>
      <c r="C59" s="262"/>
      <c r="D59" s="262"/>
      <c r="E59" s="262"/>
    </row>
    <row r="60" customFormat="false" ht="14.25" hidden="false" customHeight="false" outlineLevel="0" collapsed="false">
      <c r="A60" s="263"/>
      <c r="B60" s="262"/>
      <c r="C60" s="262"/>
      <c r="D60" s="262"/>
      <c r="E60" s="262"/>
    </row>
    <row r="61" customFormat="false" ht="14.25" hidden="false" customHeight="false" outlineLevel="0" collapsed="false">
      <c r="A61" s="263"/>
      <c r="B61" s="262"/>
      <c r="C61" s="262"/>
      <c r="D61" s="262"/>
      <c r="E61" s="262"/>
    </row>
    <row r="62" customFormat="false" ht="14.25" hidden="false" customHeight="false" outlineLevel="0" collapsed="false">
      <c r="A62" s="263"/>
      <c r="B62" s="262"/>
      <c r="C62" s="262"/>
      <c r="D62" s="262"/>
      <c r="E62" s="262"/>
    </row>
    <row r="63" customFormat="false" ht="14.25" hidden="false" customHeight="false" outlineLevel="0" collapsed="false">
      <c r="A63" s="263"/>
      <c r="B63" s="262"/>
      <c r="C63" s="262"/>
      <c r="D63" s="262"/>
      <c r="E63" s="262"/>
    </row>
    <row r="64" customFormat="false" ht="14.25" hidden="false" customHeight="false" outlineLevel="0" collapsed="false">
      <c r="A64" s="263"/>
      <c r="B64" s="262"/>
      <c r="C64" s="262"/>
      <c r="D64" s="262"/>
      <c r="E64" s="262"/>
    </row>
    <row r="65" customFormat="false" ht="14.25" hidden="false" customHeight="false" outlineLevel="0" collapsed="false">
      <c r="A65" s="263"/>
      <c r="B65" s="262"/>
      <c r="C65" s="262"/>
      <c r="D65" s="262"/>
      <c r="E65" s="262"/>
    </row>
    <row r="66" customFormat="false" ht="14.25" hidden="false" customHeight="false" outlineLevel="0" collapsed="false">
      <c r="A66" s="263"/>
      <c r="B66" s="262"/>
      <c r="C66" s="262"/>
      <c r="D66" s="262"/>
      <c r="E66" s="262"/>
    </row>
    <row r="67" customFormat="false" ht="14.25" hidden="false" customHeight="false" outlineLevel="0" collapsed="false">
      <c r="A67" s="263"/>
      <c r="B67" s="262"/>
      <c r="C67" s="262"/>
      <c r="D67" s="262"/>
      <c r="E67" s="262"/>
    </row>
    <row r="68" customFormat="false" ht="14.25" hidden="false" customHeight="false" outlineLevel="0" collapsed="false">
      <c r="A68" s="263"/>
      <c r="B68" s="262"/>
      <c r="C68" s="262"/>
      <c r="D68" s="262"/>
      <c r="E68" s="262"/>
    </row>
    <row r="69" customFormat="false" ht="14.25" hidden="false" customHeight="false" outlineLevel="0" collapsed="false">
      <c r="A69" s="263"/>
      <c r="B69" s="262"/>
      <c r="C69" s="262"/>
      <c r="D69" s="262"/>
      <c r="E69" s="262"/>
    </row>
    <row r="70" customFormat="false" ht="14.25" hidden="false" customHeight="false" outlineLevel="0" collapsed="false">
      <c r="A70" s="263"/>
      <c r="B70" s="262"/>
      <c r="C70" s="262"/>
      <c r="D70" s="262"/>
      <c r="E70" s="262"/>
    </row>
    <row r="71" customFormat="false" ht="14.25" hidden="false" customHeight="false" outlineLevel="0" collapsed="false">
      <c r="A71" s="263"/>
      <c r="B71" s="262"/>
      <c r="C71" s="262"/>
      <c r="D71" s="262"/>
      <c r="E71" s="262"/>
    </row>
    <row r="72" customFormat="false" ht="14.25" hidden="false" customHeight="false" outlineLevel="0" collapsed="false">
      <c r="A72" s="263"/>
      <c r="B72" s="262"/>
      <c r="C72" s="262"/>
      <c r="D72" s="262"/>
      <c r="E72" s="262"/>
    </row>
    <row r="73" customFormat="false" ht="14.25" hidden="false" customHeight="false" outlineLevel="0" collapsed="false">
      <c r="A73" s="263"/>
      <c r="B73" s="262"/>
      <c r="C73" s="262"/>
      <c r="D73" s="262"/>
      <c r="E73" s="262"/>
    </row>
    <row r="74" customFormat="false" ht="14.25" hidden="false" customHeight="false" outlineLevel="0" collapsed="false">
      <c r="A74" s="263"/>
      <c r="B74" s="262"/>
      <c r="C74" s="262"/>
      <c r="D74" s="262"/>
      <c r="E74" s="262"/>
    </row>
    <row r="75" customFormat="false" ht="14.25" hidden="false" customHeight="false" outlineLevel="0" collapsed="false">
      <c r="A75" s="263"/>
      <c r="B75" s="262"/>
      <c r="C75" s="262"/>
      <c r="D75" s="262"/>
      <c r="E75" s="262"/>
    </row>
    <row r="76" customFormat="false" ht="14.25" hidden="false" customHeight="false" outlineLevel="0" collapsed="false">
      <c r="A76" s="263"/>
      <c r="B76" s="262"/>
      <c r="C76" s="262"/>
      <c r="D76" s="262"/>
      <c r="E76" s="262"/>
    </row>
    <row r="77" customFormat="false" ht="14.25" hidden="false" customHeight="false" outlineLevel="0" collapsed="false">
      <c r="A77" s="263"/>
      <c r="B77" s="262"/>
      <c r="C77" s="262"/>
      <c r="D77" s="262"/>
      <c r="E77" s="262"/>
    </row>
    <row r="78" customFormat="false" ht="14.25" hidden="false" customHeight="false" outlineLevel="0" collapsed="false">
      <c r="A78" s="263"/>
      <c r="B78" s="262"/>
      <c r="C78" s="262"/>
      <c r="D78" s="262"/>
      <c r="E78" s="262"/>
    </row>
    <row r="79" customFormat="false" ht="14.25" hidden="false" customHeight="false" outlineLevel="0" collapsed="false">
      <c r="A79" s="263"/>
      <c r="B79" s="262"/>
      <c r="C79" s="262"/>
      <c r="D79" s="262"/>
      <c r="E79" s="262"/>
    </row>
    <row r="80" customFormat="false" ht="14.25" hidden="false" customHeight="false" outlineLevel="0" collapsed="false">
      <c r="A80" s="263"/>
      <c r="B80" s="262"/>
      <c r="C80" s="262"/>
      <c r="D80" s="262"/>
      <c r="E80" s="262"/>
    </row>
    <row r="81" customFormat="false" ht="14.25" hidden="false" customHeight="false" outlineLevel="0" collapsed="false">
      <c r="A81" s="263"/>
      <c r="B81" s="262"/>
      <c r="C81" s="262"/>
      <c r="D81" s="262"/>
      <c r="E81" s="262"/>
    </row>
    <row r="82" customFormat="false" ht="14.25" hidden="false" customHeight="false" outlineLevel="0" collapsed="false">
      <c r="A82" s="263"/>
      <c r="B82" s="262"/>
      <c r="C82" s="262"/>
      <c r="D82" s="262"/>
      <c r="E82" s="262"/>
    </row>
    <row r="83" customFormat="false" ht="14.25" hidden="false" customHeight="false" outlineLevel="0" collapsed="false">
      <c r="A83" s="263"/>
      <c r="B83" s="262"/>
      <c r="C83" s="262"/>
      <c r="D83" s="262"/>
      <c r="E83" s="262"/>
    </row>
    <row r="84" customFormat="false" ht="14.25" hidden="false" customHeight="false" outlineLevel="0" collapsed="false">
      <c r="A84" s="263"/>
      <c r="B84" s="262"/>
      <c r="C84" s="262"/>
      <c r="D84" s="262"/>
      <c r="E84" s="262"/>
    </row>
    <row r="85" customFormat="false" ht="14.25" hidden="false" customHeight="false" outlineLevel="0" collapsed="false">
      <c r="A85" s="263"/>
      <c r="B85" s="262"/>
      <c r="C85" s="262"/>
      <c r="D85" s="262"/>
      <c r="E85" s="262"/>
    </row>
    <row r="86" customFormat="false" ht="14.25" hidden="false" customHeight="false" outlineLevel="0" collapsed="false">
      <c r="A86" s="263"/>
      <c r="B86" s="262"/>
      <c r="C86" s="262"/>
      <c r="D86" s="262"/>
      <c r="E86" s="262"/>
    </row>
    <row r="87" customFormat="false" ht="14.25" hidden="false" customHeight="false" outlineLevel="0" collapsed="false">
      <c r="A87" s="263"/>
      <c r="B87" s="262"/>
      <c r="C87" s="262"/>
      <c r="D87" s="262"/>
      <c r="E87" s="262"/>
    </row>
    <row r="88" customFormat="false" ht="14.25" hidden="false" customHeight="false" outlineLevel="0" collapsed="false">
      <c r="A88" s="263"/>
      <c r="B88" s="262"/>
      <c r="C88" s="262"/>
      <c r="D88" s="262"/>
      <c r="E88" s="262"/>
    </row>
    <row r="89" customFormat="false" ht="14.25" hidden="false" customHeight="false" outlineLevel="0" collapsed="false">
      <c r="A89" s="263"/>
      <c r="B89" s="262"/>
      <c r="C89" s="262"/>
      <c r="D89" s="262"/>
      <c r="E89" s="262"/>
    </row>
    <row r="90" customFormat="false" ht="14.25" hidden="false" customHeight="false" outlineLevel="0" collapsed="false">
      <c r="A90" s="263"/>
      <c r="B90" s="262"/>
      <c r="C90" s="262"/>
      <c r="D90" s="262"/>
      <c r="E90" s="262"/>
    </row>
    <row r="91" customFormat="false" ht="14.25" hidden="false" customHeight="false" outlineLevel="0" collapsed="false">
      <c r="A91" s="263"/>
      <c r="B91" s="262"/>
      <c r="C91" s="262"/>
      <c r="D91" s="262"/>
      <c r="E91" s="262"/>
    </row>
    <row r="92" customFormat="false" ht="14.25" hidden="false" customHeight="false" outlineLevel="0" collapsed="false">
      <c r="A92" s="263"/>
      <c r="B92" s="262"/>
      <c r="C92" s="262"/>
      <c r="D92" s="262"/>
      <c r="E92" s="262"/>
    </row>
    <row r="93" customFormat="false" ht="14.25" hidden="false" customHeight="false" outlineLevel="0" collapsed="false">
      <c r="A93" s="263"/>
      <c r="B93" s="262"/>
      <c r="C93" s="262"/>
      <c r="D93" s="262"/>
      <c r="E93" s="262"/>
    </row>
    <row r="94" customFormat="false" ht="14.25" hidden="false" customHeight="false" outlineLevel="0" collapsed="false">
      <c r="A94" s="263"/>
      <c r="B94" s="262"/>
      <c r="C94" s="262"/>
      <c r="D94" s="262"/>
      <c r="E94" s="262"/>
    </row>
    <row r="95" customFormat="false" ht="14.25" hidden="false" customHeight="false" outlineLevel="0" collapsed="false">
      <c r="A95" s="263"/>
      <c r="B95" s="262"/>
      <c r="C95" s="262"/>
      <c r="D95" s="262"/>
      <c r="E95" s="262"/>
    </row>
    <row r="96" customFormat="false" ht="14.25" hidden="false" customHeight="false" outlineLevel="0" collapsed="false">
      <c r="A96" s="263"/>
      <c r="B96" s="262"/>
      <c r="C96" s="262"/>
      <c r="D96" s="262"/>
      <c r="E96" s="262"/>
    </row>
    <row r="97" customFormat="false" ht="14.25" hidden="false" customHeight="false" outlineLevel="0" collapsed="false">
      <c r="A97" s="263"/>
      <c r="B97" s="262"/>
      <c r="C97" s="262"/>
      <c r="D97" s="262"/>
      <c r="E97" s="262"/>
    </row>
    <row r="98" customFormat="false" ht="14.25" hidden="false" customHeight="false" outlineLevel="0" collapsed="false">
      <c r="A98" s="263"/>
      <c r="B98" s="262"/>
      <c r="C98" s="262"/>
      <c r="D98" s="262"/>
      <c r="E98" s="262"/>
    </row>
    <row r="99" customFormat="false" ht="14.25" hidden="false" customHeight="false" outlineLevel="0" collapsed="false">
      <c r="A99" s="263"/>
      <c r="B99" s="262"/>
      <c r="C99" s="262"/>
      <c r="D99" s="262"/>
      <c r="E99" s="262"/>
    </row>
    <row r="100" customFormat="false" ht="14.25" hidden="false" customHeight="false" outlineLevel="0" collapsed="false">
      <c r="A100" s="263"/>
      <c r="B100" s="262"/>
      <c r="C100" s="262"/>
      <c r="D100" s="262"/>
      <c r="E100" s="262"/>
    </row>
    <row r="101" customFormat="false" ht="14.25" hidden="false" customHeight="false" outlineLevel="0" collapsed="false">
      <c r="A101" s="263"/>
      <c r="B101" s="262"/>
      <c r="C101" s="262"/>
      <c r="D101" s="262"/>
      <c r="E101" s="262"/>
    </row>
    <row r="102" customFormat="false" ht="14.25" hidden="false" customHeight="false" outlineLevel="0" collapsed="false">
      <c r="A102" s="263"/>
      <c r="B102" s="262"/>
      <c r="C102" s="262"/>
      <c r="D102" s="262"/>
      <c r="E102" s="262"/>
    </row>
    <row r="103" customFormat="false" ht="14.25" hidden="false" customHeight="false" outlineLevel="0" collapsed="false">
      <c r="A103" s="263"/>
      <c r="B103" s="262"/>
      <c r="C103" s="262"/>
      <c r="D103" s="262"/>
      <c r="E103" s="262"/>
    </row>
    <row r="104" customFormat="false" ht="14.25" hidden="false" customHeight="false" outlineLevel="0" collapsed="false">
      <c r="A104" s="263"/>
      <c r="B104" s="262"/>
      <c r="C104" s="262"/>
      <c r="D104" s="262"/>
      <c r="E104" s="262"/>
    </row>
    <row r="105" customFormat="false" ht="14.25" hidden="false" customHeight="false" outlineLevel="0" collapsed="false">
      <c r="A105" s="263"/>
      <c r="B105" s="262"/>
      <c r="C105" s="262"/>
      <c r="D105" s="262"/>
      <c r="E105" s="262"/>
    </row>
    <row r="106" customFormat="false" ht="14.25" hidden="false" customHeight="false" outlineLevel="0" collapsed="false">
      <c r="A106" s="263"/>
      <c r="B106" s="262"/>
      <c r="C106" s="262"/>
      <c r="D106" s="262"/>
      <c r="E106" s="262"/>
    </row>
    <row r="107" customFormat="false" ht="14.25" hidden="false" customHeight="false" outlineLevel="0" collapsed="false">
      <c r="A107" s="263"/>
      <c r="B107" s="262"/>
      <c r="C107" s="262"/>
      <c r="D107" s="262"/>
      <c r="E107" s="262"/>
    </row>
    <row r="108" customFormat="false" ht="14.25" hidden="false" customHeight="false" outlineLevel="0" collapsed="false">
      <c r="A108" s="263"/>
      <c r="B108" s="262"/>
      <c r="C108" s="262"/>
      <c r="D108" s="262"/>
      <c r="E108" s="262"/>
    </row>
    <row r="109" customFormat="false" ht="14.25" hidden="false" customHeight="false" outlineLevel="0" collapsed="false">
      <c r="A109" s="263"/>
      <c r="B109" s="262"/>
      <c r="C109" s="262"/>
      <c r="D109" s="262"/>
      <c r="E109" s="262"/>
    </row>
    <row r="110" customFormat="false" ht="14.25" hidden="false" customHeight="false" outlineLevel="0" collapsed="false">
      <c r="A110" s="263"/>
      <c r="B110" s="262"/>
      <c r="C110" s="262"/>
      <c r="D110" s="262"/>
      <c r="E110" s="262"/>
    </row>
    <row r="111" customFormat="false" ht="14.25" hidden="false" customHeight="false" outlineLevel="0" collapsed="false">
      <c r="A111" s="263"/>
      <c r="B111" s="262"/>
      <c r="C111" s="262"/>
      <c r="D111" s="262"/>
      <c r="E111" s="262"/>
    </row>
    <row r="112" customFormat="false" ht="14.25" hidden="false" customHeight="false" outlineLevel="0" collapsed="false">
      <c r="A112" s="263"/>
      <c r="B112" s="262"/>
      <c r="C112" s="262"/>
      <c r="D112" s="262"/>
      <c r="E112" s="262"/>
    </row>
    <row r="113" customFormat="false" ht="14.25" hidden="false" customHeight="false" outlineLevel="0" collapsed="false">
      <c r="A113" s="263"/>
      <c r="B113" s="262"/>
      <c r="C113" s="262"/>
      <c r="D113" s="262"/>
      <c r="E113" s="262"/>
    </row>
    <row r="114" customFormat="false" ht="14.25" hidden="false" customHeight="false" outlineLevel="0" collapsed="false">
      <c r="A114" s="263"/>
      <c r="B114" s="262"/>
      <c r="C114" s="262"/>
      <c r="D114" s="262"/>
      <c r="E114" s="262"/>
    </row>
    <row r="115" customFormat="false" ht="14.25" hidden="false" customHeight="false" outlineLevel="0" collapsed="false">
      <c r="A115" s="263"/>
      <c r="B115" s="262"/>
      <c r="C115" s="262"/>
      <c r="D115" s="262"/>
      <c r="E115" s="262"/>
    </row>
    <row r="116" customFormat="false" ht="14.25" hidden="false" customHeight="false" outlineLevel="0" collapsed="false">
      <c r="A116" s="263"/>
      <c r="B116" s="262"/>
      <c r="C116" s="262"/>
      <c r="D116" s="262"/>
      <c r="E116" s="262"/>
    </row>
    <row r="117" customFormat="false" ht="14.25" hidden="false" customHeight="false" outlineLevel="0" collapsed="false">
      <c r="A117" s="263"/>
      <c r="B117" s="262"/>
      <c r="C117" s="262"/>
      <c r="D117" s="262"/>
      <c r="E117" s="262"/>
    </row>
    <row r="118" customFormat="false" ht="14.25" hidden="false" customHeight="false" outlineLevel="0" collapsed="false">
      <c r="A118" s="263"/>
      <c r="B118" s="262"/>
      <c r="C118" s="262"/>
      <c r="D118" s="262"/>
      <c r="E118" s="262"/>
    </row>
    <row r="119" customFormat="false" ht="14.25" hidden="false" customHeight="false" outlineLevel="0" collapsed="false">
      <c r="A119" s="263"/>
      <c r="B119" s="262"/>
      <c r="C119" s="262"/>
      <c r="D119" s="262"/>
      <c r="E119" s="262"/>
    </row>
    <row r="120" customFormat="false" ht="14.25" hidden="false" customHeight="false" outlineLevel="0" collapsed="false">
      <c r="A120" s="263"/>
      <c r="B120" s="262"/>
      <c r="C120" s="262"/>
      <c r="D120" s="262"/>
      <c r="E120" s="262"/>
    </row>
    <row r="121" customFormat="false" ht="14.25" hidden="false" customHeight="false" outlineLevel="0" collapsed="false">
      <c r="A121" s="263"/>
      <c r="B121" s="262"/>
      <c r="C121" s="262"/>
      <c r="D121" s="262"/>
      <c r="E121" s="262"/>
    </row>
    <row r="122" customFormat="false" ht="14.25" hidden="false" customHeight="false" outlineLevel="0" collapsed="false">
      <c r="A122" s="263"/>
      <c r="B122" s="262"/>
      <c r="C122" s="262"/>
      <c r="D122" s="262"/>
      <c r="E122" s="262"/>
    </row>
    <row r="123" customFormat="false" ht="14.25" hidden="false" customHeight="false" outlineLevel="0" collapsed="false">
      <c r="A123" s="263"/>
      <c r="B123" s="262"/>
      <c r="C123" s="262"/>
      <c r="D123" s="262"/>
      <c r="E123" s="262"/>
    </row>
    <row r="124" customFormat="false" ht="14.25" hidden="false" customHeight="false" outlineLevel="0" collapsed="false">
      <c r="A124" s="263"/>
      <c r="B124" s="262"/>
      <c r="C124" s="262"/>
      <c r="D124" s="262"/>
      <c r="E124" s="262"/>
    </row>
    <row r="125" customFormat="false" ht="14.25" hidden="false" customHeight="false" outlineLevel="0" collapsed="false">
      <c r="A125" s="263"/>
      <c r="B125" s="262"/>
      <c r="C125" s="262"/>
      <c r="D125" s="262"/>
      <c r="E125" s="262"/>
    </row>
    <row r="126" customFormat="false" ht="14.25" hidden="false" customHeight="false" outlineLevel="0" collapsed="false">
      <c r="A126" s="263"/>
      <c r="B126" s="262"/>
      <c r="C126" s="262"/>
      <c r="D126" s="262"/>
      <c r="E126" s="262"/>
    </row>
    <row r="127" customFormat="false" ht="14.25" hidden="false" customHeight="false" outlineLevel="0" collapsed="false">
      <c r="A127" s="263"/>
      <c r="B127" s="262"/>
      <c r="C127" s="262"/>
      <c r="D127" s="262"/>
      <c r="E127" s="262"/>
    </row>
    <row r="128" customFormat="false" ht="14.25" hidden="false" customHeight="false" outlineLevel="0" collapsed="false">
      <c r="A128" s="263"/>
      <c r="B128" s="262"/>
      <c r="C128" s="262"/>
      <c r="D128" s="262"/>
      <c r="E128" s="262"/>
    </row>
    <row r="129" customFormat="false" ht="14.25" hidden="false" customHeight="false" outlineLevel="0" collapsed="false">
      <c r="A129" s="263"/>
      <c r="B129" s="262"/>
      <c r="C129" s="262"/>
      <c r="D129" s="262"/>
      <c r="E129" s="262"/>
    </row>
    <row r="130" customFormat="false" ht="14.25" hidden="false" customHeight="false" outlineLevel="0" collapsed="false">
      <c r="A130" s="263"/>
      <c r="B130" s="262"/>
      <c r="C130" s="262"/>
      <c r="D130" s="262"/>
      <c r="E130" s="262"/>
    </row>
    <row r="131" customFormat="false" ht="14.25" hidden="false" customHeight="false" outlineLevel="0" collapsed="false">
      <c r="A131" s="263"/>
      <c r="B131" s="262"/>
      <c r="C131" s="262"/>
      <c r="D131" s="262"/>
      <c r="E131" s="262"/>
    </row>
    <row r="132" customFormat="false" ht="14.25" hidden="false" customHeight="false" outlineLevel="0" collapsed="false">
      <c r="A132" s="263"/>
      <c r="B132" s="262"/>
      <c r="C132" s="262"/>
      <c r="D132" s="262"/>
      <c r="E132" s="262"/>
    </row>
    <row r="133" customFormat="false" ht="14.25" hidden="false" customHeight="false" outlineLevel="0" collapsed="false">
      <c r="A133" s="263"/>
      <c r="B133" s="262"/>
      <c r="C133" s="262"/>
      <c r="D133" s="262"/>
      <c r="E133" s="262"/>
    </row>
    <row r="134" customFormat="false" ht="14.25" hidden="false" customHeight="false" outlineLevel="0" collapsed="false">
      <c r="A134" s="263"/>
      <c r="B134" s="262"/>
      <c r="C134" s="262"/>
      <c r="D134" s="262"/>
      <c r="E134" s="262"/>
    </row>
    <row r="135" customFormat="false" ht="14.25" hidden="false" customHeight="false" outlineLevel="0" collapsed="false">
      <c r="A135" s="263"/>
      <c r="B135" s="262"/>
      <c r="C135" s="262"/>
      <c r="D135" s="262"/>
      <c r="E135" s="262"/>
    </row>
    <row r="136" customFormat="false" ht="14.25" hidden="false" customHeight="false" outlineLevel="0" collapsed="false">
      <c r="A136" s="263"/>
      <c r="B136" s="262"/>
      <c r="C136" s="262"/>
      <c r="D136" s="262"/>
      <c r="E136" s="262"/>
    </row>
    <row r="137" customFormat="false" ht="14.25" hidden="false" customHeight="false" outlineLevel="0" collapsed="false">
      <c r="A137" s="263"/>
      <c r="B137" s="262"/>
      <c r="C137" s="262"/>
      <c r="D137" s="262"/>
      <c r="E137" s="262"/>
    </row>
    <row r="138" customFormat="false" ht="14.25" hidden="false" customHeight="false" outlineLevel="0" collapsed="false">
      <c r="A138" s="263"/>
      <c r="B138" s="262"/>
      <c r="C138" s="262"/>
      <c r="D138" s="262"/>
      <c r="E138" s="262"/>
    </row>
    <row r="139" customFormat="false" ht="14.25" hidden="false" customHeight="false" outlineLevel="0" collapsed="false">
      <c r="A139" s="263"/>
      <c r="B139" s="262"/>
      <c r="C139" s="262"/>
      <c r="D139" s="262"/>
      <c r="E139" s="262"/>
    </row>
    <row r="140" customFormat="false" ht="14.25" hidden="false" customHeight="false" outlineLevel="0" collapsed="false">
      <c r="A140" s="263"/>
      <c r="B140" s="262"/>
      <c r="C140" s="262"/>
      <c r="D140" s="262"/>
      <c r="E140" s="262"/>
    </row>
    <row r="141" customFormat="false" ht="14.25" hidden="false" customHeight="false" outlineLevel="0" collapsed="false">
      <c r="A141" s="263"/>
      <c r="B141" s="262"/>
      <c r="C141" s="262"/>
      <c r="D141" s="262"/>
      <c r="E141" s="262"/>
    </row>
    <row r="142" customFormat="false" ht="14.25" hidden="false" customHeight="false" outlineLevel="0" collapsed="false">
      <c r="A142" s="263"/>
      <c r="B142" s="262"/>
      <c r="C142" s="262"/>
      <c r="D142" s="262"/>
      <c r="E142" s="262"/>
    </row>
    <row r="143" customFormat="false" ht="14.25" hidden="false" customHeight="false" outlineLevel="0" collapsed="false">
      <c r="A143" s="263"/>
      <c r="B143" s="262"/>
      <c r="C143" s="262"/>
      <c r="D143" s="262"/>
      <c r="E143" s="262"/>
    </row>
    <row r="144" customFormat="false" ht="14.25" hidden="false" customHeight="false" outlineLevel="0" collapsed="false">
      <c r="A144" s="263"/>
      <c r="B144" s="262"/>
      <c r="C144" s="262"/>
      <c r="D144" s="262"/>
      <c r="E144" s="262"/>
    </row>
    <row r="145" customFormat="false" ht="14.25" hidden="false" customHeight="false" outlineLevel="0" collapsed="false">
      <c r="A145" s="263"/>
      <c r="B145" s="262"/>
      <c r="C145" s="262"/>
      <c r="D145" s="262"/>
      <c r="E145" s="262"/>
    </row>
    <row r="146" customFormat="false" ht="14.25" hidden="false" customHeight="false" outlineLevel="0" collapsed="false">
      <c r="A146" s="263"/>
      <c r="B146" s="262"/>
      <c r="C146" s="262"/>
      <c r="D146" s="262"/>
      <c r="E146" s="262"/>
    </row>
    <row r="147" customFormat="false" ht="14.25" hidden="false" customHeight="false" outlineLevel="0" collapsed="false">
      <c r="A147" s="263"/>
      <c r="B147" s="262"/>
      <c r="C147" s="262"/>
      <c r="D147" s="262"/>
      <c r="E147" s="262"/>
    </row>
    <row r="148" customFormat="false" ht="14.25" hidden="false" customHeight="false" outlineLevel="0" collapsed="false">
      <c r="A148" s="263"/>
      <c r="B148" s="262"/>
      <c r="C148" s="262"/>
      <c r="D148" s="262"/>
      <c r="E148" s="262"/>
    </row>
    <row r="149" customFormat="false" ht="14.25" hidden="false" customHeight="false" outlineLevel="0" collapsed="false">
      <c r="A149" s="263"/>
      <c r="B149" s="262"/>
      <c r="C149" s="262"/>
      <c r="D149" s="262"/>
      <c r="E149" s="262"/>
    </row>
    <row r="150" customFormat="false" ht="14.25" hidden="false" customHeight="false" outlineLevel="0" collapsed="false">
      <c r="A150" s="263"/>
      <c r="B150" s="262"/>
      <c r="C150" s="262"/>
      <c r="D150" s="262"/>
      <c r="E150" s="262"/>
    </row>
    <row r="151" customFormat="false" ht="14.25" hidden="false" customHeight="false" outlineLevel="0" collapsed="false">
      <c r="A151" s="263"/>
      <c r="B151" s="262"/>
      <c r="C151" s="262"/>
      <c r="D151" s="262"/>
      <c r="E151" s="262"/>
    </row>
    <row r="152" customFormat="false" ht="14.25" hidden="false" customHeight="false" outlineLevel="0" collapsed="false">
      <c r="A152" s="263"/>
      <c r="B152" s="262"/>
      <c r="C152" s="262"/>
      <c r="D152" s="262"/>
      <c r="E152" s="262"/>
    </row>
    <row r="153" customFormat="false" ht="14.25" hidden="false" customHeight="false" outlineLevel="0" collapsed="false">
      <c r="A153" s="263"/>
      <c r="B153" s="262"/>
      <c r="C153" s="262"/>
      <c r="D153" s="262"/>
      <c r="E153" s="262"/>
    </row>
    <row r="154" customFormat="false" ht="14.25" hidden="false" customHeight="false" outlineLevel="0" collapsed="false">
      <c r="A154" s="263"/>
      <c r="B154" s="262"/>
      <c r="C154" s="262"/>
      <c r="D154" s="262"/>
      <c r="E154" s="262"/>
    </row>
    <row r="155" customFormat="false" ht="14.25" hidden="false" customHeight="false" outlineLevel="0" collapsed="false">
      <c r="A155" s="263"/>
      <c r="B155" s="262"/>
      <c r="C155" s="262"/>
      <c r="D155" s="262"/>
      <c r="E155" s="262"/>
    </row>
    <row r="156" customFormat="false" ht="14.25" hidden="false" customHeight="false" outlineLevel="0" collapsed="false">
      <c r="A156" s="263"/>
      <c r="B156" s="262"/>
      <c r="C156" s="262"/>
      <c r="D156" s="262"/>
      <c r="E156" s="262"/>
    </row>
    <row r="157" customFormat="false" ht="14.25" hidden="false" customHeight="false" outlineLevel="0" collapsed="false">
      <c r="A157" s="263"/>
      <c r="B157" s="262"/>
      <c r="C157" s="262"/>
      <c r="D157" s="262"/>
      <c r="E157" s="262"/>
    </row>
    <row r="158" customFormat="false" ht="14.25" hidden="false" customHeight="false" outlineLevel="0" collapsed="false">
      <c r="A158" s="263"/>
      <c r="B158" s="262"/>
      <c r="C158" s="262"/>
      <c r="D158" s="262"/>
      <c r="E158" s="262"/>
    </row>
    <row r="159" customFormat="false" ht="14.25" hidden="false" customHeight="false" outlineLevel="0" collapsed="false">
      <c r="A159" s="263"/>
      <c r="B159" s="262"/>
      <c r="C159" s="262"/>
      <c r="D159" s="262"/>
      <c r="E159" s="262"/>
    </row>
    <row r="160" customFormat="false" ht="14.25" hidden="false" customHeight="false" outlineLevel="0" collapsed="false">
      <c r="A160" s="263"/>
      <c r="B160" s="262"/>
      <c r="C160" s="262"/>
      <c r="D160" s="262"/>
      <c r="E160" s="262"/>
    </row>
    <row r="161" customFormat="false" ht="14.25" hidden="false" customHeight="false" outlineLevel="0" collapsed="false">
      <c r="A161" s="263"/>
      <c r="B161" s="262"/>
      <c r="C161" s="262"/>
      <c r="D161" s="262"/>
      <c r="E161" s="262"/>
    </row>
    <row r="162" customFormat="false" ht="14.25" hidden="false" customHeight="false" outlineLevel="0" collapsed="false">
      <c r="A162" s="263"/>
      <c r="B162" s="262"/>
      <c r="C162" s="262"/>
      <c r="D162" s="262"/>
      <c r="E162" s="262"/>
    </row>
    <row r="163" customFormat="false" ht="14.25" hidden="false" customHeight="false" outlineLevel="0" collapsed="false">
      <c r="A163" s="263"/>
      <c r="B163" s="262"/>
      <c r="C163" s="262"/>
      <c r="D163" s="262"/>
      <c r="E163" s="262"/>
    </row>
    <row r="164" customFormat="false" ht="14.25" hidden="false" customHeight="false" outlineLevel="0" collapsed="false">
      <c r="A164" s="263"/>
      <c r="B164" s="262"/>
      <c r="C164" s="262"/>
      <c r="D164" s="262"/>
      <c r="E164" s="262"/>
    </row>
    <row r="165" customFormat="false" ht="14.25" hidden="false" customHeight="false" outlineLevel="0" collapsed="false">
      <c r="A165" s="263"/>
      <c r="B165" s="262"/>
      <c r="C165" s="262"/>
      <c r="D165" s="262"/>
      <c r="E165" s="262"/>
    </row>
    <row r="166" customFormat="false" ht="14.25" hidden="false" customHeight="false" outlineLevel="0" collapsed="false">
      <c r="A166" s="263"/>
      <c r="B166" s="262"/>
      <c r="C166" s="262"/>
      <c r="D166" s="262"/>
      <c r="E166" s="262"/>
    </row>
    <row r="167" customFormat="false" ht="14.25" hidden="false" customHeight="false" outlineLevel="0" collapsed="false">
      <c r="A167" s="263"/>
      <c r="B167" s="262"/>
      <c r="C167" s="262"/>
      <c r="D167" s="262"/>
      <c r="E167" s="262"/>
    </row>
    <row r="168" customFormat="false" ht="14.25" hidden="false" customHeight="false" outlineLevel="0" collapsed="false">
      <c r="A168" s="263"/>
      <c r="B168" s="262"/>
      <c r="C168" s="262"/>
      <c r="D168" s="262"/>
      <c r="E168" s="262"/>
    </row>
    <row r="169" customFormat="false" ht="14.25" hidden="false" customHeight="false" outlineLevel="0" collapsed="false">
      <c r="A169" s="263"/>
      <c r="B169" s="262"/>
      <c r="C169" s="262"/>
      <c r="D169" s="262"/>
      <c r="E169" s="262"/>
    </row>
    <row r="170" customFormat="false" ht="14.25" hidden="false" customHeight="false" outlineLevel="0" collapsed="false">
      <c r="A170" s="263"/>
      <c r="B170" s="262"/>
      <c r="C170" s="262"/>
      <c r="D170" s="262"/>
      <c r="E170" s="262"/>
    </row>
    <row r="171" customFormat="false" ht="14.25" hidden="false" customHeight="false" outlineLevel="0" collapsed="false">
      <c r="A171" s="263"/>
      <c r="B171" s="262"/>
      <c r="C171" s="262"/>
      <c r="D171" s="262"/>
      <c r="E171" s="262"/>
    </row>
    <row r="172" customFormat="false" ht="14.25" hidden="false" customHeight="false" outlineLevel="0" collapsed="false">
      <c r="A172" s="263"/>
      <c r="B172" s="262"/>
      <c r="C172" s="262"/>
      <c r="D172" s="262"/>
      <c r="E172" s="262"/>
    </row>
    <row r="173" customFormat="false" ht="14.25" hidden="false" customHeight="false" outlineLevel="0" collapsed="false">
      <c r="A173" s="263"/>
      <c r="B173" s="262"/>
      <c r="C173" s="262"/>
      <c r="D173" s="262"/>
      <c r="E173" s="262"/>
    </row>
    <row r="174" customFormat="false" ht="14.25" hidden="false" customHeight="false" outlineLevel="0" collapsed="false">
      <c r="A174" s="263"/>
      <c r="B174" s="262"/>
      <c r="C174" s="262"/>
      <c r="D174" s="262"/>
      <c r="E174" s="262"/>
    </row>
    <row r="175" customFormat="false" ht="14.25" hidden="false" customHeight="false" outlineLevel="0" collapsed="false">
      <c r="A175" s="263"/>
      <c r="B175" s="262"/>
      <c r="C175" s="262"/>
      <c r="D175" s="262"/>
      <c r="E175" s="262"/>
    </row>
    <row r="176" customFormat="false" ht="14.25" hidden="false" customHeight="false" outlineLevel="0" collapsed="false">
      <c r="A176" s="263"/>
      <c r="B176" s="262"/>
      <c r="C176" s="262"/>
      <c r="D176" s="262"/>
      <c r="E176" s="262"/>
    </row>
    <row r="177" customFormat="false" ht="14.25" hidden="false" customHeight="false" outlineLevel="0" collapsed="false">
      <c r="A177" s="263"/>
      <c r="B177" s="262"/>
      <c r="C177" s="262"/>
      <c r="D177" s="262"/>
      <c r="E177" s="262"/>
    </row>
    <row r="178" customFormat="false" ht="14.25" hidden="false" customHeight="false" outlineLevel="0" collapsed="false">
      <c r="A178" s="263"/>
      <c r="B178" s="262"/>
      <c r="C178" s="262"/>
      <c r="D178" s="262"/>
      <c r="E178" s="262"/>
    </row>
    <row r="179" customFormat="false" ht="14.25" hidden="false" customHeight="false" outlineLevel="0" collapsed="false">
      <c r="A179" s="263"/>
      <c r="B179" s="262"/>
      <c r="C179" s="262"/>
      <c r="D179" s="262"/>
      <c r="E179" s="262"/>
    </row>
    <row r="180" customFormat="false" ht="14.25" hidden="false" customHeight="false" outlineLevel="0" collapsed="false">
      <c r="A180" s="263"/>
      <c r="B180" s="262"/>
      <c r="C180" s="262"/>
      <c r="D180" s="262"/>
      <c r="E180" s="262"/>
    </row>
    <row r="181" customFormat="false" ht="14.25" hidden="false" customHeight="false" outlineLevel="0" collapsed="false">
      <c r="A181" s="263"/>
      <c r="B181" s="262"/>
      <c r="C181" s="262"/>
      <c r="D181" s="262"/>
      <c r="E181" s="262"/>
    </row>
    <row r="182" customFormat="false" ht="14.25" hidden="false" customHeight="false" outlineLevel="0" collapsed="false">
      <c r="A182" s="263"/>
      <c r="B182" s="262"/>
      <c r="C182" s="262"/>
      <c r="D182" s="262"/>
      <c r="E182" s="262"/>
    </row>
    <row r="183" customFormat="false" ht="14.25" hidden="false" customHeight="false" outlineLevel="0" collapsed="false">
      <c r="A183" s="263"/>
      <c r="B183" s="262"/>
      <c r="C183" s="262"/>
      <c r="D183" s="262"/>
      <c r="E183" s="262"/>
    </row>
    <row r="184" customFormat="false" ht="14.25" hidden="false" customHeight="false" outlineLevel="0" collapsed="false">
      <c r="A184" s="263"/>
      <c r="B184" s="262"/>
      <c r="C184" s="262"/>
      <c r="D184" s="262"/>
      <c r="E184" s="262"/>
    </row>
    <row r="185" customFormat="false" ht="14.25" hidden="false" customHeight="false" outlineLevel="0" collapsed="false">
      <c r="A185" s="263"/>
      <c r="B185" s="262"/>
      <c r="C185" s="262"/>
      <c r="D185" s="262"/>
      <c r="E185" s="262"/>
    </row>
    <row r="186" customFormat="false" ht="14.25" hidden="false" customHeight="false" outlineLevel="0" collapsed="false">
      <c r="A186" s="263"/>
      <c r="B186" s="262"/>
      <c r="C186" s="262"/>
      <c r="D186" s="262"/>
      <c r="E186" s="262"/>
    </row>
    <row r="187" customFormat="false" ht="14.25" hidden="false" customHeight="false" outlineLevel="0" collapsed="false">
      <c r="A187" s="263"/>
      <c r="B187" s="262"/>
      <c r="C187" s="262"/>
      <c r="D187" s="262"/>
      <c r="E187" s="262"/>
    </row>
    <row r="188" customFormat="false" ht="14.25" hidden="false" customHeight="false" outlineLevel="0" collapsed="false">
      <c r="A188" s="263"/>
      <c r="B188" s="262"/>
      <c r="C188" s="262"/>
      <c r="D188" s="262"/>
      <c r="E188" s="262"/>
    </row>
    <row r="189" customFormat="false" ht="14.25" hidden="false" customHeight="false" outlineLevel="0" collapsed="false">
      <c r="A189" s="263"/>
      <c r="B189" s="262"/>
      <c r="C189" s="262"/>
      <c r="D189" s="262"/>
      <c r="E189" s="262"/>
    </row>
    <row r="190" customFormat="false" ht="14.25" hidden="false" customHeight="false" outlineLevel="0" collapsed="false">
      <c r="A190" s="263"/>
      <c r="B190" s="262"/>
      <c r="C190" s="262"/>
      <c r="D190" s="262"/>
      <c r="E190" s="262"/>
    </row>
    <row r="191" customFormat="false" ht="14.25" hidden="false" customHeight="false" outlineLevel="0" collapsed="false">
      <c r="A191" s="263"/>
      <c r="B191" s="262"/>
      <c r="C191" s="262"/>
      <c r="D191" s="262"/>
      <c r="E191" s="262"/>
    </row>
    <row r="192" customFormat="false" ht="14.25" hidden="false" customHeight="false" outlineLevel="0" collapsed="false">
      <c r="A192" s="263"/>
      <c r="B192" s="262"/>
      <c r="C192" s="262"/>
      <c r="D192" s="262"/>
      <c r="E192" s="262"/>
    </row>
    <row r="193" customFormat="false" ht="14.25" hidden="false" customHeight="false" outlineLevel="0" collapsed="false">
      <c r="A193" s="263"/>
      <c r="B193" s="262"/>
      <c r="C193" s="262"/>
      <c r="D193" s="262"/>
      <c r="E193" s="262"/>
    </row>
    <row r="194" customFormat="false" ht="14.25" hidden="false" customHeight="false" outlineLevel="0" collapsed="false">
      <c r="A194" s="263"/>
      <c r="B194" s="262"/>
      <c r="C194" s="262"/>
      <c r="D194" s="262"/>
      <c r="E194" s="262"/>
    </row>
    <row r="195" customFormat="false" ht="14.25" hidden="false" customHeight="false" outlineLevel="0" collapsed="false">
      <c r="A195" s="263"/>
      <c r="B195" s="262"/>
      <c r="C195" s="262"/>
      <c r="D195" s="262"/>
      <c r="E195" s="262"/>
    </row>
    <row r="196" customFormat="false" ht="14.25" hidden="false" customHeight="false" outlineLevel="0" collapsed="false">
      <c r="A196" s="263"/>
      <c r="B196" s="262"/>
      <c r="C196" s="262"/>
      <c r="D196" s="262"/>
      <c r="E196" s="262"/>
    </row>
  </sheetData>
  <mergeCells count="10">
    <mergeCell ref="A8:C8"/>
    <mergeCell ref="A10:C10"/>
    <mergeCell ref="A11:C11"/>
    <mergeCell ref="A12:C12"/>
    <mergeCell ref="A14:A15"/>
    <mergeCell ref="B14:B15"/>
    <mergeCell ref="C14:C15"/>
    <mergeCell ref="D14:D15"/>
    <mergeCell ref="E14:E15"/>
    <mergeCell ref="F14:F15"/>
  </mergeCells>
  <printOptions headings="false" gridLines="false" gridLinesSet="true" horizontalCentered="false" verticalCentered="false"/>
  <pageMargins left="0.590277777777778"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533"/>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B188" activeCellId="0" sqref="B188"/>
    </sheetView>
  </sheetViews>
  <sheetFormatPr defaultColWidth="9.0546875" defaultRowHeight="23.25" zeroHeight="false" outlineLevelRow="0" outlineLevelCol="0"/>
  <cols>
    <col collapsed="false" customWidth="true" hidden="false" outlineLevel="0" max="1" min="1" style="264" width="6.85"/>
    <col collapsed="false" customWidth="true" hidden="false" outlineLevel="0" max="2" min="2" style="265" width="93.42"/>
    <col collapsed="false" customWidth="true" hidden="false" outlineLevel="0" max="3" min="3" style="266" width="13.7"/>
    <col collapsed="false" customWidth="true" hidden="false" outlineLevel="0" max="4" min="4" style="266" width="11.42"/>
    <col collapsed="false" customWidth="true" hidden="false" outlineLevel="0" max="5" min="5" style="266" width="17.7"/>
    <col collapsed="false" customWidth="true" hidden="false" outlineLevel="0" max="6" min="6" style="266" width="14.56"/>
  </cols>
  <sheetData>
    <row r="1" s="94" customFormat="true" ht="23.25" hidden="false" customHeight="false" outlineLevel="0" collapsed="false">
      <c r="A1" s="267"/>
      <c r="B1" s="268"/>
      <c r="C1" s="269" t="s">
        <v>105</v>
      </c>
      <c r="D1" s="269"/>
      <c r="E1" s="269"/>
      <c r="F1" s="269"/>
    </row>
    <row r="2" s="94" customFormat="true" ht="23.25" hidden="false" customHeight="false" outlineLevel="0" collapsed="false">
      <c r="A2" s="267"/>
      <c r="B2" s="270"/>
      <c r="C2" s="269" t="s">
        <v>106</v>
      </c>
      <c r="D2" s="269"/>
      <c r="E2" s="269"/>
      <c r="F2" s="269"/>
    </row>
    <row r="3" s="94" customFormat="true" ht="23.25" hidden="false" customHeight="false" outlineLevel="0" collapsed="false">
      <c r="A3" s="267" t="s">
        <v>107</v>
      </c>
      <c r="B3" s="268"/>
      <c r="C3" s="269" t="s">
        <v>108</v>
      </c>
      <c r="D3" s="269"/>
      <c r="E3" s="269"/>
      <c r="F3" s="269"/>
    </row>
    <row r="4" s="94" customFormat="true" ht="23.25" hidden="false" customHeight="false" outlineLevel="0" collapsed="false">
      <c r="A4" s="267"/>
      <c r="B4" s="268"/>
      <c r="C4" s="271" t="str">
        <f aca="false">'[1]16.Печные работы'!$L$4</f>
        <v>                    Д.И. Вабищевич</v>
      </c>
      <c r="D4" s="271"/>
      <c r="E4" s="271"/>
      <c r="F4" s="271"/>
    </row>
    <row r="5" s="94" customFormat="true" ht="23.25" hidden="false" customHeight="false" outlineLevel="0" collapsed="false">
      <c r="A5" s="267"/>
      <c r="B5" s="268"/>
      <c r="C5" s="267" t="s">
        <v>109</v>
      </c>
      <c r="D5" s="269"/>
      <c r="E5" s="269"/>
      <c r="F5" s="269"/>
    </row>
    <row r="6" s="94" customFormat="true" ht="23.25" hidden="false" customHeight="false" outlineLevel="0" collapsed="false">
      <c r="A6" s="267"/>
      <c r="B6" s="268"/>
      <c r="C6" s="269" t="str">
        <f aca="false">'1. полы'!$C$6</f>
        <v>с   1 сентября 2017 года</v>
      </c>
      <c r="D6" s="269"/>
      <c r="E6" s="269"/>
      <c r="F6" s="269"/>
    </row>
    <row r="7" s="94" customFormat="true" ht="23.25" hidden="false" customHeight="false" outlineLevel="0" collapsed="false">
      <c r="A7" s="267"/>
      <c r="B7" s="268"/>
      <c r="C7" s="269"/>
      <c r="D7" s="269"/>
      <c r="E7" s="269"/>
      <c r="F7" s="269"/>
    </row>
    <row r="8" s="94" customFormat="true" ht="18.75" hidden="false" customHeight="true" outlineLevel="0" collapsed="false">
      <c r="A8" s="272" t="s">
        <v>111</v>
      </c>
      <c r="B8" s="272"/>
      <c r="C8" s="272"/>
      <c r="D8" s="273"/>
      <c r="E8" s="269"/>
      <c r="F8" s="269"/>
    </row>
    <row r="9" s="94" customFormat="true" ht="23.25" hidden="false" customHeight="false" outlineLevel="0" collapsed="false">
      <c r="A9" s="274"/>
      <c r="B9" s="275"/>
      <c r="C9" s="276"/>
      <c r="D9" s="276"/>
      <c r="E9" s="269"/>
      <c r="F9" s="269"/>
    </row>
    <row r="10" s="94" customFormat="true" ht="18.75" hidden="false" customHeight="true" outlineLevel="0" collapsed="false">
      <c r="A10" s="277" t="s">
        <v>112</v>
      </c>
      <c r="B10" s="277"/>
      <c r="C10" s="277"/>
      <c r="D10" s="278"/>
      <c r="E10" s="269"/>
      <c r="F10" s="269"/>
    </row>
    <row r="11" s="94" customFormat="true" ht="18.75" hidden="false" customHeight="true" outlineLevel="0" collapsed="false">
      <c r="A11" s="277" t="s">
        <v>108</v>
      </c>
      <c r="B11" s="277"/>
      <c r="C11" s="277"/>
      <c r="D11" s="278"/>
      <c r="E11" s="269"/>
      <c r="F11" s="269"/>
    </row>
    <row r="12" s="94" customFormat="true" ht="18" hidden="false" customHeight="true" outlineLevel="0" collapsed="false">
      <c r="A12" s="279" t="s">
        <v>1003</v>
      </c>
      <c r="B12" s="279"/>
      <c r="C12" s="279"/>
      <c r="D12" s="269"/>
      <c r="E12" s="269"/>
      <c r="F12" s="269"/>
    </row>
    <row r="13" s="94" customFormat="true" ht="21.75" hidden="false" customHeight="true" outlineLevel="0" collapsed="false">
      <c r="A13" s="269"/>
      <c r="B13" s="270"/>
      <c r="C13" s="280" t="s">
        <v>1004</v>
      </c>
      <c r="D13" s="280"/>
      <c r="E13" s="269"/>
      <c r="F13" s="269"/>
    </row>
    <row r="14" s="108" customFormat="true" ht="12.75" hidden="false" customHeight="true" outlineLevel="0" collapsed="false">
      <c r="A14" s="281" t="s">
        <v>115</v>
      </c>
      <c r="B14" s="282" t="s">
        <v>116</v>
      </c>
      <c r="C14" s="283" t="s">
        <v>117</v>
      </c>
      <c r="D14" s="284" t="s">
        <v>118</v>
      </c>
      <c r="E14" s="283" t="s">
        <v>119</v>
      </c>
      <c r="F14" s="283" t="s">
        <v>287</v>
      </c>
    </row>
    <row r="15" s="108" customFormat="true" ht="59.25" hidden="false" customHeight="true" outlineLevel="0" collapsed="false">
      <c r="A15" s="281"/>
      <c r="B15" s="282"/>
      <c r="C15" s="283"/>
      <c r="D15" s="284"/>
      <c r="E15" s="283"/>
      <c r="F15" s="283"/>
    </row>
    <row r="16" s="108" customFormat="true" ht="23.25" hidden="false" customHeight="false" outlineLevel="0" collapsed="false">
      <c r="A16" s="285" t="n">
        <v>1</v>
      </c>
      <c r="B16" s="286" t="n">
        <v>2</v>
      </c>
      <c r="C16" s="283" t="n">
        <v>3</v>
      </c>
      <c r="D16" s="283" t="n">
        <v>4</v>
      </c>
      <c r="E16" s="283" t="n">
        <v>5</v>
      </c>
      <c r="F16" s="283" t="n">
        <v>6</v>
      </c>
    </row>
    <row r="17" s="94" customFormat="true" ht="173.25" hidden="false" customHeight="true" outlineLevel="0" collapsed="false">
      <c r="A17" s="111" t="n">
        <v>1</v>
      </c>
      <c r="B17" s="287" t="s">
        <v>1005</v>
      </c>
      <c r="C17" s="288" t="n">
        <f aca="false">'[1]10.Водопровод и канализация'!P12</f>
        <v>2.68</v>
      </c>
      <c r="D17" s="288" t="n">
        <f aca="false">C17*20%</f>
        <v>0.536</v>
      </c>
      <c r="E17" s="288" t="n">
        <f aca="false">C17+D17</f>
        <v>3.216</v>
      </c>
      <c r="F17" s="289" t="n">
        <f aca="false">ROUND((E17),2)</f>
        <v>3.22</v>
      </c>
      <c r="G17" s="163"/>
      <c r="H17" s="163"/>
      <c r="I17" s="163"/>
      <c r="J17" s="163"/>
    </row>
    <row r="18" s="94" customFormat="true" ht="115.5" hidden="false" customHeight="false" outlineLevel="0" collapsed="false">
      <c r="A18" s="111" t="n">
        <v>2</v>
      </c>
      <c r="B18" s="287" t="s">
        <v>1006</v>
      </c>
      <c r="C18" s="288" t="n">
        <f aca="false">'[1]10.Водопровод и канализация'!P13</f>
        <v>3.01</v>
      </c>
      <c r="D18" s="288" t="n">
        <f aca="false">C18*20%</f>
        <v>0.602</v>
      </c>
      <c r="E18" s="288" t="n">
        <f aca="false">C18+D18</f>
        <v>3.612</v>
      </c>
      <c r="F18" s="289" t="n">
        <f aca="false">ROUND((E18),2)</f>
        <v>3.61</v>
      </c>
      <c r="G18" s="163"/>
      <c r="H18" s="163"/>
      <c r="I18" s="163"/>
      <c r="J18" s="163"/>
    </row>
    <row r="19" s="94" customFormat="true" ht="101.25" hidden="false" customHeight="true" outlineLevel="0" collapsed="false">
      <c r="A19" s="111" t="n">
        <v>3</v>
      </c>
      <c r="B19" s="287" t="s">
        <v>1007</v>
      </c>
      <c r="C19" s="288" t="n">
        <f aca="false">'[1]10.Водопровод и канализация'!P14</f>
        <v>3.27</v>
      </c>
      <c r="D19" s="288" t="n">
        <f aca="false">C19*20%</f>
        <v>0.654</v>
      </c>
      <c r="E19" s="288" t="n">
        <f aca="false">C19+D19</f>
        <v>3.924</v>
      </c>
      <c r="F19" s="289" t="n">
        <f aca="false">ROUND((E19),2)</f>
        <v>3.92</v>
      </c>
      <c r="G19" s="163"/>
      <c r="H19" s="163"/>
      <c r="I19" s="163"/>
      <c r="J19" s="163"/>
    </row>
    <row r="20" s="94" customFormat="true" ht="138" hidden="false" customHeight="false" outlineLevel="0" collapsed="false">
      <c r="A20" s="111" t="n">
        <v>4</v>
      </c>
      <c r="B20" s="287" t="s">
        <v>1008</v>
      </c>
      <c r="C20" s="288" t="n">
        <f aca="false">'[1]10.Водопровод и канализация'!P15</f>
        <v>4.08</v>
      </c>
      <c r="D20" s="288" t="n">
        <f aca="false">C20*20%</f>
        <v>0.816</v>
      </c>
      <c r="E20" s="288" t="n">
        <f aca="false">C20+D20</f>
        <v>4.896</v>
      </c>
      <c r="F20" s="289" t="n">
        <f aca="false">ROUND((E20),2)</f>
        <v>4.9</v>
      </c>
      <c r="G20" s="163"/>
      <c r="H20" s="163"/>
      <c r="I20" s="163"/>
      <c r="J20" s="163"/>
    </row>
    <row r="21" s="94" customFormat="true" ht="115.5" hidden="false" customHeight="false" outlineLevel="0" collapsed="false">
      <c r="A21" s="111" t="n">
        <v>5</v>
      </c>
      <c r="B21" s="287" t="s">
        <v>1009</v>
      </c>
      <c r="C21" s="288" t="n">
        <f aca="false">'[1]10.Водопровод и канализация'!P16</f>
        <v>4.46</v>
      </c>
      <c r="D21" s="288" t="n">
        <f aca="false">C21*20%</f>
        <v>0.892</v>
      </c>
      <c r="E21" s="288" t="n">
        <f aca="false">C21+D21</f>
        <v>5.352</v>
      </c>
      <c r="F21" s="289" t="n">
        <f aca="false">ROUND((E21),2)</f>
        <v>5.35</v>
      </c>
      <c r="G21" s="163"/>
      <c r="H21" s="163"/>
      <c r="I21" s="163"/>
      <c r="J21" s="163"/>
    </row>
    <row r="22" s="94" customFormat="true" ht="161.25" hidden="false" customHeight="false" outlineLevel="0" collapsed="false">
      <c r="A22" s="111" t="n">
        <v>6</v>
      </c>
      <c r="B22" s="287" t="s">
        <v>1010</v>
      </c>
      <c r="C22" s="288" t="n">
        <f aca="false">'[1]10.Водопровод и канализация'!P17</f>
        <v>6.52</v>
      </c>
      <c r="D22" s="288" t="n">
        <f aca="false">C22*20%</f>
        <v>1.304</v>
      </c>
      <c r="E22" s="288" t="n">
        <f aca="false">C22+D22</f>
        <v>7.824</v>
      </c>
      <c r="F22" s="289" t="n">
        <f aca="false">ROUND((E22),2)</f>
        <v>7.82</v>
      </c>
      <c r="G22" s="163"/>
      <c r="H22" s="163"/>
      <c r="I22" s="163"/>
      <c r="J22" s="163"/>
    </row>
    <row r="23" s="94" customFormat="true" ht="138.75" hidden="false" customHeight="false" outlineLevel="0" collapsed="false">
      <c r="A23" s="111" t="n">
        <v>7</v>
      </c>
      <c r="B23" s="287" t="s">
        <v>1011</v>
      </c>
      <c r="C23" s="288" t="n">
        <f aca="false">'[1]10.Водопровод и канализация'!P18</f>
        <v>9.69</v>
      </c>
      <c r="D23" s="288" t="n">
        <f aca="false">C23*20%</f>
        <v>1.938</v>
      </c>
      <c r="E23" s="288" t="n">
        <f aca="false">C23+D23</f>
        <v>11.628</v>
      </c>
      <c r="F23" s="289" t="n">
        <f aca="false">ROUND((E23),2)</f>
        <v>11.63</v>
      </c>
      <c r="G23" s="163"/>
      <c r="H23" s="163"/>
      <c r="I23" s="163"/>
      <c r="J23" s="163"/>
    </row>
    <row r="24" s="94" customFormat="true" ht="138.75" hidden="false" customHeight="false" outlineLevel="0" collapsed="false">
      <c r="A24" s="111" t="n">
        <v>8</v>
      </c>
      <c r="B24" s="287" t="s">
        <v>1012</v>
      </c>
      <c r="C24" s="288" t="n">
        <f aca="false">'[1]10.Водопровод и канализация'!P19</f>
        <v>6.74</v>
      </c>
      <c r="D24" s="288" t="n">
        <f aca="false">C24*20%</f>
        <v>1.348</v>
      </c>
      <c r="E24" s="288" t="n">
        <f aca="false">C24+D24</f>
        <v>8.088</v>
      </c>
      <c r="F24" s="289" t="n">
        <f aca="false">ROUND((E24),2)</f>
        <v>8.09</v>
      </c>
      <c r="G24" s="163"/>
      <c r="H24" s="163"/>
      <c r="I24" s="163"/>
      <c r="J24" s="163"/>
    </row>
    <row r="25" s="94" customFormat="true" ht="69" hidden="false" customHeight="false" outlineLevel="0" collapsed="false">
      <c r="A25" s="111" t="n">
        <v>9</v>
      </c>
      <c r="B25" s="287" t="s">
        <v>1013</v>
      </c>
      <c r="C25" s="288" t="n">
        <f aca="false">'[1]10.Водопровод и канализация'!P20</f>
        <v>2.71</v>
      </c>
      <c r="D25" s="288" t="n">
        <f aca="false">C25*20%</f>
        <v>0.542</v>
      </c>
      <c r="E25" s="288" t="n">
        <f aca="false">C25+D25</f>
        <v>3.252</v>
      </c>
      <c r="F25" s="289" t="n">
        <f aca="false">ROUND((E25),2)</f>
        <v>3.25</v>
      </c>
      <c r="G25" s="163"/>
      <c r="H25" s="163"/>
      <c r="I25" s="163"/>
      <c r="J25" s="163"/>
    </row>
    <row r="26" s="94" customFormat="true" ht="43.5" hidden="false" customHeight="true" outlineLevel="0" collapsed="false">
      <c r="A26" s="111" t="n">
        <v>10</v>
      </c>
      <c r="B26" s="287" t="s">
        <v>1014</v>
      </c>
      <c r="C26" s="288" t="n">
        <f aca="false">'[1]10.Водопровод и канализация'!P21</f>
        <v>6.15</v>
      </c>
      <c r="D26" s="288" t="n">
        <f aca="false">C26*20%</f>
        <v>1.23</v>
      </c>
      <c r="E26" s="288" t="n">
        <f aca="false">C26+D26</f>
        <v>7.38</v>
      </c>
      <c r="F26" s="289" t="n">
        <f aca="false">ROUND((E26),2)</f>
        <v>7.38</v>
      </c>
      <c r="G26" s="163"/>
      <c r="H26" s="163"/>
      <c r="I26" s="163"/>
      <c r="J26" s="163"/>
    </row>
    <row r="27" s="94" customFormat="true" ht="69" hidden="false" customHeight="false" outlineLevel="0" collapsed="false">
      <c r="A27" s="111" t="n">
        <v>11</v>
      </c>
      <c r="B27" s="287" t="s">
        <v>1015</v>
      </c>
      <c r="C27" s="288" t="n">
        <f aca="false">'[1]10.Водопровод и канализация'!P22</f>
        <v>3.33</v>
      </c>
      <c r="D27" s="288" t="n">
        <f aca="false">C27*20%</f>
        <v>0.666</v>
      </c>
      <c r="E27" s="288" t="n">
        <f aca="false">C27+D27</f>
        <v>3.996</v>
      </c>
      <c r="F27" s="289" t="n">
        <f aca="false">ROUND((E27),2)</f>
        <v>4</v>
      </c>
      <c r="G27" s="163"/>
      <c r="H27" s="163"/>
      <c r="I27" s="163"/>
      <c r="J27" s="163"/>
    </row>
    <row r="28" s="94" customFormat="true" ht="69" hidden="false" customHeight="false" outlineLevel="0" collapsed="false">
      <c r="A28" s="111" t="n">
        <v>12</v>
      </c>
      <c r="B28" s="287" t="s">
        <v>1016</v>
      </c>
      <c r="C28" s="288" t="n">
        <f aca="false">'[1]10.Водопровод и канализация'!P23</f>
        <v>4.4</v>
      </c>
      <c r="D28" s="288" t="n">
        <f aca="false">C28*20%</f>
        <v>0.88</v>
      </c>
      <c r="E28" s="288" t="n">
        <f aca="false">C28+D28</f>
        <v>5.28</v>
      </c>
      <c r="F28" s="289" t="n">
        <f aca="false">ROUND((E28),2)</f>
        <v>5.28</v>
      </c>
      <c r="G28" s="163"/>
      <c r="H28" s="163"/>
      <c r="I28" s="163"/>
      <c r="J28" s="163"/>
    </row>
    <row r="29" s="94" customFormat="true" ht="69.75" hidden="false" customHeight="false" outlineLevel="0" collapsed="false">
      <c r="A29" s="111" t="n">
        <v>13</v>
      </c>
      <c r="B29" s="287" t="s">
        <v>1017</v>
      </c>
      <c r="C29" s="288" t="n">
        <f aca="false">'[1]10.Водопровод и канализация'!P24</f>
        <v>1.72</v>
      </c>
      <c r="D29" s="288" t="n">
        <f aca="false">C29*20%</f>
        <v>0.344</v>
      </c>
      <c r="E29" s="288" t="n">
        <f aca="false">C29+D29</f>
        <v>2.064</v>
      </c>
      <c r="F29" s="289" t="n">
        <f aca="false">ROUND((E29),2)</f>
        <v>2.06</v>
      </c>
      <c r="G29" s="163"/>
      <c r="H29" s="163"/>
      <c r="I29" s="163"/>
      <c r="J29" s="163"/>
    </row>
    <row r="30" s="94" customFormat="true" ht="92.25" hidden="false" customHeight="false" outlineLevel="0" collapsed="false">
      <c r="A30" s="111" t="n">
        <v>14</v>
      </c>
      <c r="B30" s="287" t="s">
        <v>1018</v>
      </c>
      <c r="C30" s="288" t="n">
        <f aca="false">'[1]10.Водопровод и канализация'!P25</f>
        <v>2.28</v>
      </c>
      <c r="D30" s="288" t="n">
        <f aca="false">C30*20%</f>
        <v>0.456</v>
      </c>
      <c r="E30" s="288" t="n">
        <f aca="false">C30+D30</f>
        <v>2.736</v>
      </c>
      <c r="F30" s="289" t="n">
        <f aca="false">ROUND((E30),2)</f>
        <v>2.74</v>
      </c>
      <c r="G30" s="163"/>
      <c r="H30" s="163"/>
      <c r="I30" s="163"/>
      <c r="J30" s="163"/>
    </row>
    <row r="31" s="94" customFormat="true" ht="92.25" hidden="false" customHeight="false" outlineLevel="0" collapsed="false">
      <c r="A31" s="111" t="n">
        <v>15</v>
      </c>
      <c r="B31" s="287" t="s">
        <v>1019</v>
      </c>
      <c r="C31" s="288" t="n">
        <f aca="false">'[1]10.Водопровод и канализация'!P26</f>
        <v>2.71</v>
      </c>
      <c r="D31" s="288" t="n">
        <f aca="false">C31*20%</f>
        <v>0.542</v>
      </c>
      <c r="E31" s="288" t="n">
        <f aca="false">C31+D31</f>
        <v>3.252</v>
      </c>
      <c r="F31" s="289" t="n">
        <f aca="false">ROUND((E31),2)</f>
        <v>3.25</v>
      </c>
      <c r="G31" s="163"/>
      <c r="H31" s="163"/>
      <c r="I31" s="163"/>
      <c r="J31" s="163"/>
    </row>
    <row r="32" s="94" customFormat="true" ht="91.5" hidden="false" customHeight="false" outlineLevel="0" collapsed="false">
      <c r="A32" s="111" t="n">
        <v>16</v>
      </c>
      <c r="B32" s="287" t="s">
        <v>1020</v>
      </c>
      <c r="C32" s="288" t="n">
        <f aca="false">'[1]10.Водопровод и канализация'!P27</f>
        <v>3.17</v>
      </c>
      <c r="D32" s="288" t="n">
        <f aca="false">C32*20%</f>
        <v>0.634</v>
      </c>
      <c r="E32" s="288" t="n">
        <f aca="false">C32+D32</f>
        <v>3.804</v>
      </c>
      <c r="F32" s="289" t="n">
        <f aca="false">ROUND((E32),2)</f>
        <v>3.8</v>
      </c>
      <c r="G32" s="163"/>
      <c r="H32" s="163"/>
      <c r="I32" s="163"/>
      <c r="J32" s="163"/>
    </row>
    <row r="33" s="94" customFormat="true" ht="45.75" hidden="false" customHeight="false" outlineLevel="0" collapsed="false">
      <c r="A33" s="111" t="n">
        <v>17</v>
      </c>
      <c r="B33" s="287" t="s">
        <v>1021</v>
      </c>
      <c r="C33" s="288" t="n">
        <f aca="false">'[1]10.Водопровод и канализация'!P28</f>
        <v>2.28</v>
      </c>
      <c r="D33" s="288" t="n">
        <f aca="false">C33*20%</f>
        <v>0.456</v>
      </c>
      <c r="E33" s="288" t="n">
        <f aca="false">C33+D33</f>
        <v>2.736</v>
      </c>
      <c r="F33" s="289" t="n">
        <f aca="false">ROUND((E33),2)</f>
        <v>2.74</v>
      </c>
      <c r="G33" s="163"/>
      <c r="H33" s="163"/>
      <c r="I33" s="163"/>
      <c r="J33" s="163"/>
    </row>
    <row r="34" s="94" customFormat="true" ht="46.5" hidden="false" customHeight="false" outlineLevel="0" collapsed="false">
      <c r="A34" s="111" t="n">
        <v>18</v>
      </c>
      <c r="B34" s="287" t="s">
        <v>1022</v>
      </c>
      <c r="C34" s="288" t="n">
        <f aca="false">'[1]10.Водопровод и канализация'!P29</f>
        <v>2.71</v>
      </c>
      <c r="D34" s="288" t="n">
        <f aca="false">C34*20%</f>
        <v>0.542</v>
      </c>
      <c r="E34" s="288" t="n">
        <f aca="false">C34+D34</f>
        <v>3.252</v>
      </c>
      <c r="F34" s="289" t="n">
        <f aca="false">ROUND((E34),2)</f>
        <v>3.25</v>
      </c>
      <c r="G34" s="163"/>
      <c r="H34" s="163"/>
      <c r="I34" s="163"/>
      <c r="J34" s="163"/>
    </row>
    <row r="35" s="94" customFormat="true" ht="92.25" hidden="false" customHeight="false" outlineLevel="0" collapsed="false">
      <c r="A35" s="111" t="n">
        <v>19</v>
      </c>
      <c r="B35" s="287" t="s">
        <v>1023</v>
      </c>
      <c r="C35" s="288" t="n">
        <f aca="false">'[1]10.Водопровод и канализация'!P30</f>
        <v>1.72</v>
      </c>
      <c r="D35" s="288" t="n">
        <f aca="false">C35*20%</f>
        <v>0.344</v>
      </c>
      <c r="E35" s="288" t="n">
        <f aca="false">C35+D35</f>
        <v>2.064</v>
      </c>
      <c r="F35" s="289" t="n">
        <f aca="false">ROUND((E35),2)</f>
        <v>2.06</v>
      </c>
      <c r="G35" s="163"/>
      <c r="H35" s="163"/>
      <c r="I35" s="163"/>
      <c r="J35" s="163"/>
    </row>
    <row r="36" s="94" customFormat="true" ht="115.5" hidden="false" customHeight="false" outlineLevel="0" collapsed="false">
      <c r="A36" s="111" t="n">
        <v>20</v>
      </c>
      <c r="B36" s="287" t="s">
        <v>1024</v>
      </c>
      <c r="C36" s="288" t="n">
        <f aca="false">'[1]10.Водопровод и канализация'!P31</f>
        <v>7.38</v>
      </c>
      <c r="D36" s="288" t="n">
        <f aca="false">C36*20%</f>
        <v>1.476</v>
      </c>
      <c r="E36" s="288" t="n">
        <f aca="false">C36+D36</f>
        <v>8.856</v>
      </c>
      <c r="F36" s="289" t="n">
        <f aca="false">ROUND((E36),2)</f>
        <v>8.86</v>
      </c>
      <c r="G36" s="163"/>
      <c r="H36" s="163"/>
      <c r="I36" s="163"/>
      <c r="J36" s="163"/>
    </row>
    <row r="37" s="94" customFormat="true" ht="115.5" hidden="false" customHeight="false" outlineLevel="0" collapsed="false">
      <c r="A37" s="111" t="n">
        <v>21</v>
      </c>
      <c r="B37" s="287" t="s">
        <v>1025</v>
      </c>
      <c r="C37" s="288" t="n">
        <f aca="false">'[1]10.Водопровод и канализация'!P32</f>
        <v>10.17</v>
      </c>
      <c r="D37" s="288" t="n">
        <f aca="false">C37*20%</f>
        <v>2.034</v>
      </c>
      <c r="E37" s="288" t="n">
        <f aca="false">C37+D37</f>
        <v>12.204</v>
      </c>
      <c r="F37" s="289" t="n">
        <f aca="false">ROUND((E37),2)</f>
        <v>12.2</v>
      </c>
      <c r="G37" s="163"/>
      <c r="H37" s="163"/>
      <c r="I37" s="163"/>
      <c r="J37" s="163"/>
    </row>
    <row r="38" s="94" customFormat="true" ht="138.75" hidden="false" customHeight="false" outlineLevel="0" collapsed="false">
      <c r="A38" s="111" t="n">
        <v>22</v>
      </c>
      <c r="B38" s="287" t="s">
        <v>1026</v>
      </c>
      <c r="C38" s="288" t="n">
        <f aca="false">'[1]10.Водопровод и канализация'!P33</f>
        <v>13.99</v>
      </c>
      <c r="D38" s="288" t="n">
        <f aca="false">C38*20%</f>
        <v>2.798</v>
      </c>
      <c r="E38" s="288" t="n">
        <f aca="false">C38+D38</f>
        <v>16.788</v>
      </c>
      <c r="F38" s="289" t="n">
        <f aca="false">ROUND((E38),2)</f>
        <v>16.79</v>
      </c>
      <c r="G38" s="163"/>
      <c r="H38" s="163"/>
      <c r="I38" s="163"/>
      <c r="J38" s="163"/>
    </row>
    <row r="39" s="94" customFormat="true" ht="69.75" hidden="false" customHeight="false" outlineLevel="0" collapsed="false">
      <c r="A39" s="111" t="n">
        <v>23</v>
      </c>
      <c r="B39" s="287" t="s">
        <v>1027</v>
      </c>
      <c r="C39" s="288" t="n">
        <f aca="false">'[1]10.Водопровод и канализация'!P34</f>
        <v>11.25</v>
      </c>
      <c r="D39" s="288" t="n">
        <f aca="false">C39*20%</f>
        <v>2.25</v>
      </c>
      <c r="E39" s="288" t="n">
        <f aca="false">C39+D39</f>
        <v>13.5</v>
      </c>
      <c r="F39" s="289" t="n">
        <f aca="false">ROUND((E39),2)</f>
        <v>13.5</v>
      </c>
      <c r="G39" s="163"/>
      <c r="H39" s="163"/>
      <c r="I39" s="163"/>
      <c r="J39" s="163"/>
    </row>
    <row r="40" s="94" customFormat="true" ht="69.75" hidden="false" customHeight="false" outlineLevel="0" collapsed="false">
      <c r="A40" s="111" t="n">
        <v>24</v>
      </c>
      <c r="B40" s="287" t="s">
        <v>1028</v>
      </c>
      <c r="C40" s="288" t="n">
        <f aca="false">'[1]10.Водопровод и канализация'!P35</f>
        <v>10.76</v>
      </c>
      <c r="D40" s="288" t="n">
        <f aca="false">C40*20%</f>
        <v>2.152</v>
      </c>
      <c r="E40" s="288" t="n">
        <f aca="false">C40+D40</f>
        <v>12.912</v>
      </c>
      <c r="F40" s="289" t="n">
        <f aca="false">ROUND((E40),2)</f>
        <v>12.91</v>
      </c>
      <c r="G40" s="163"/>
      <c r="H40" s="163"/>
      <c r="I40" s="163"/>
      <c r="J40" s="163"/>
    </row>
    <row r="41" s="94" customFormat="true" ht="69" hidden="false" customHeight="false" outlineLevel="0" collapsed="false">
      <c r="A41" s="111" t="n">
        <v>25</v>
      </c>
      <c r="B41" s="287" t="s">
        <v>1029</v>
      </c>
      <c r="C41" s="288" t="n">
        <f aca="false">'[1]10.Водопровод и канализация'!P36</f>
        <v>6.79</v>
      </c>
      <c r="D41" s="288" t="n">
        <f aca="false">C41*20%</f>
        <v>1.358</v>
      </c>
      <c r="E41" s="288" t="n">
        <f aca="false">C41+D41</f>
        <v>8.148</v>
      </c>
      <c r="F41" s="289" t="n">
        <f aca="false">ROUND((E41),2)</f>
        <v>8.15</v>
      </c>
      <c r="G41" s="163"/>
      <c r="H41" s="163"/>
      <c r="I41" s="163"/>
      <c r="J41" s="163"/>
    </row>
    <row r="42" s="94" customFormat="true" ht="69.75" hidden="false" customHeight="false" outlineLevel="0" collapsed="false">
      <c r="A42" s="111" t="n">
        <v>26</v>
      </c>
      <c r="B42" s="287" t="s">
        <v>1030</v>
      </c>
      <c r="C42" s="288" t="n">
        <f aca="false">'[1]10.Водопровод и канализация'!P37</f>
        <v>11.3</v>
      </c>
      <c r="D42" s="288" t="n">
        <f aca="false">C42*20%</f>
        <v>2.26</v>
      </c>
      <c r="E42" s="288" t="n">
        <f aca="false">C42+D42</f>
        <v>13.56</v>
      </c>
      <c r="F42" s="289" t="n">
        <f aca="false">ROUND((E42),2)</f>
        <v>13.56</v>
      </c>
      <c r="G42" s="163"/>
      <c r="H42" s="163"/>
      <c r="I42" s="163"/>
      <c r="J42" s="163"/>
    </row>
    <row r="43" s="94" customFormat="true" ht="69" hidden="false" customHeight="false" outlineLevel="0" collapsed="false">
      <c r="A43" s="111" t="n">
        <v>27</v>
      </c>
      <c r="B43" s="287" t="s">
        <v>1031</v>
      </c>
      <c r="C43" s="288" t="n">
        <f aca="false">'[1]10.Водопровод и канализация'!P38</f>
        <v>13.45</v>
      </c>
      <c r="D43" s="288" t="n">
        <f aca="false">C43*20%</f>
        <v>2.69</v>
      </c>
      <c r="E43" s="288" t="n">
        <f aca="false">C43+D43</f>
        <v>16.14</v>
      </c>
      <c r="F43" s="289" t="n">
        <f aca="false">ROUND((E43),2)</f>
        <v>16.14</v>
      </c>
      <c r="G43" s="163"/>
      <c r="H43" s="163"/>
      <c r="I43" s="163"/>
      <c r="J43" s="163"/>
    </row>
    <row r="44" s="94" customFormat="true" ht="69.75" hidden="false" customHeight="false" outlineLevel="0" collapsed="false">
      <c r="A44" s="111" t="n">
        <v>28</v>
      </c>
      <c r="B44" s="287" t="s">
        <v>1032</v>
      </c>
      <c r="C44" s="288" t="n">
        <f aca="false">'[1]10.Водопровод и канализация'!P39</f>
        <v>27.09</v>
      </c>
      <c r="D44" s="288" t="n">
        <f aca="false">C44*20%</f>
        <v>5.418</v>
      </c>
      <c r="E44" s="288" t="n">
        <f aca="false">C44+D44</f>
        <v>32.508</v>
      </c>
      <c r="F44" s="289" t="n">
        <f aca="false">ROUND((E44),2)</f>
        <v>32.51</v>
      </c>
      <c r="G44" s="163"/>
      <c r="H44" s="163"/>
      <c r="I44" s="163"/>
      <c r="J44" s="163"/>
    </row>
    <row r="45" s="291" customFormat="true" ht="45.75" hidden="false" customHeight="false" outlineLevel="0" collapsed="false">
      <c r="A45" s="111" t="n">
        <v>29</v>
      </c>
      <c r="B45" s="287" t="s">
        <v>1033</v>
      </c>
      <c r="C45" s="288" t="n">
        <f aca="false">'[1]10.Водопровод и канализация'!P40</f>
        <v>3.14</v>
      </c>
      <c r="D45" s="288" t="n">
        <f aca="false">C45*20%</f>
        <v>0.628</v>
      </c>
      <c r="E45" s="288" t="n">
        <f aca="false">C45+D45</f>
        <v>3.768</v>
      </c>
      <c r="F45" s="289" t="n">
        <f aca="false">ROUND((E45),2)</f>
        <v>3.77</v>
      </c>
      <c r="G45" s="290"/>
      <c r="H45" s="290"/>
      <c r="I45" s="290"/>
      <c r="J45" s="290"/>
    </row>
    <row r="46" s="291" customFormat="true" ht="46.5" hidden="false" customHeight="false" outlineLevel="0" collapsed="false">
      <c r="A46" s="111" t="n">
        <v>30</v>
      </c>
      <c r="B46" s="287" t="s">
        <v>1034</v>
      </c>
      <c r="C46" s="288" t="n">
        <f aca="false">'[1]10.Водопровод и канализация'!P41</f>
        <v>3.62</v>
      </c>
      <c r="D46" s="288" t="n">
        <f aca="false">C46*20%</f>
        <v>0.724</v>
      </c>
      <c r="E46" s="288" t="n">
        <f aca="false">C46+D46</f>
        <v>4.344</v>
      </c>
      <c r="F46" s="289" t="n">
        <f aca="false">ROUND((E46),2)</f>
        <v>4.34</v>
      </c>
      <c r="G46" s="290"/>
      <c r="H46" s="290"/>
      <c r="I46" s="290"/>
      <c r="J46" s="290"/>
    </row>
    <row r="47" s="291" customFormat="true" ht="92.25" hidden="false" customHeight="false" outlineLevel="0" collapsed="false">
      <c r="A47" s="111" t="n">
        <v>31</v>
      </c>
      <c r="B47" s="287" t="s">
        <v>1035</v>
      </c>
      <c r="C47" s="288" t="n">
        <f aca="false">'[1]10.Водопровод и канализация'!P42</f>
        <v>5.29</v>
      </c>
      <c r="D47" s="288" t="n">
        <f aca="false">C47*20%</f>
        <v>1.058</v>
      </c>
      <c r="E47" s="288" t="n">
        <f aca="false">C47+D47</f>
        <v>6.348</v>
      </c>
      <c r="F47" s="289" t="n">
        <f aca="false">ROUND((E47),2)</f>
        <v>6.35</v>
      </c>
      <c r="G47" s="290"/>
      <c r="H47" s="290"/>
      <c r="I47" s="290"/>
      <c r="J47" s="290"/>
    </row>
    <row r="48" s="291" customFormat="true" ht="69" hidden="false" customHeight="false" outlineLevel="0" collapsed="false">
      <c r="A48" s="111" t="n">
        <v>32</v>
      </c>
      <c r="B48" s="287" t="s">
        <v>1036</v>
      </c>
      <c r="C48" s="288" t="n">
        <f aca="false">'[1]10.Водопровод и канализация'!P43</f>
        <v>1.96</v>
      </c>
      <c r="D48" s="288" t="n">
        <f aca="false">C48*20%</f>
        <v>0.392</v>
      </c>
      <c r="E48" s="288" t="n">
        <f aca="false">C48+D48</f>
        <v>2.352</v>
      </c>
      <c r="F48" s="289" t="n">
        <f aca="false">ROUND((E48),2)</f>
        <v>2.35</v>
      </c>
      <c r="G48" s="290"/>
      <c r="H48" s="290"/>
      <c r="I48" s="290"/>
      <c r="J48" s="290"/>
    </row>
    <row r="49" s="291" customFormat="true" ht="75.75" hidden="false" customHeight="true" outlineLevel="0" collapsed="false">
      <c r="A49" s="111" t="n">
        <v>33</v>
      </c>
      <c r="B49" s="287" t="s">
        <v>1037</v>
      </c>
      <c r="C49" s="288" t="n">
        <f aca="false">'[1]10.Водопровод и канализация'!P44</f>
        <v>5.88</v>
      </c>
      <c r="D49" s="288" t="n">
        <f aca="false">C49*20%</f>
        <v>1.176</v>
      </c>
      <c r="E49" s="288" t="n">
        <f aca="false">C49+D49</f>
        <v>7.056</v>
      </c>
      <c r="F49" s="289" t="n">
        <f aca="false">ROUND((E49),2)</f>
        <v>7.06</v>
      </c>
      <c r="G49" s="290"/>
      <c r="H49" s="290"/>
      <c r="I49" s="290"/>
      <c r="J49" s="290"/>
    </row>
    <row r="50" s="291" customFormat="true" ht="69.75" hidden="false" customHeight="false" outlineLevel="0" collapsed="false">
      <c r="A50" s="111" t="n">
        <v>34</v>
      </c>
      <c r="B50" s="287" t="s">
        <v>1038</v>
      </c>
      <c r="C50" s="288" t="n">
        <f aca="false">'[1]10.Водопровод и канализация'!P45</f>
        <v>4.86</v>
      </c>
      <c r="D50" s="288" t="n">
        <f aca="false">C50*20%</f>
        <v>0.972</v>
      </c>
      <c r="E50" s="288" t="n">
        <f aca="false">C50+D50</f>
        <v>5.832</v>
      </c>
      <c r="F50" s="289" t="n">
        <f aca="false">ROUND((E50),2)</f>
        <v>5.83</v>
      </c>
      <c r="G50" s="290"/>
      <c r="H50" s="290"/>
      <c r="I50" s="290"/>
      <c r="J50" s="290"/>
    </row>
    <row r="51" s="291" customFormat="true" ht="69" hidden="false" customHeight="false" outlineLevel="0" collapsed="false">
      <c r="A51" s="111" t="n">
        <v>35</v>
      </c>
      <c r="B51" s="287" t="s">
        <v>1039</v>
      </c>
      <c r="C51" s="288" t="n">
        <f aca="false">'[1]10.Водопровод и канализация'!P46</f>
        <v>3.87</v>
      </c>
      <c r="D51" s="288" t="n">
        <f aca="false">C51*20%</f>
        <v>0.774</v>
      </c>
      <c r="E51" s="288" t="n">
        <f aca="false">C51+D51</f>
        <v>4.644</v>
      </c>
      <c r="F51" s="289" t="n">
        <f aca="false">ROUND((E51),2)</f>
        <v>4.64</v>
      </c>
      <c r="G51" s="290"/>
      <c r="H51" s="290"/>
      <c r="I51" s="290"/>
      <c r="J51" s="290"/>
    </row>
    <row r="52" s="291" customFormat="true" ht="69" hidden="false" customHeight="false" outlineLevel="0" collapsed="false">
      <c r="A52" s="111" t="n">
        <v>36</v>
      </c>
      <c r="B52" s="287" t="s">
        <v>1040</v>
      </c>
      <c r="C52" s="288" t="n">
        <f aca="false">'[1]10.Водопровод и канализация'!P47</f>
        <v>1.58</v>
      </c>
      <c r="D52" s="288" t="n">
        <f aca="false">C52*20%</f>
        <v>0.316</v>
      </c>
      <c r="E52" s="288" t="n">
        <f aca="false">C52+D52</f>
        <v>1.896</v>
      </c>
      <c r="F52" s="289" t="n">
        <f aca="false">ROUND((E52),2)</f>
        <v>1.9</v>
      </c>
      <c r="G52" s="290"/>
      <c r="H52" s="290"/>
      <c r="I52" s="290"/>
      <c r="J52" s="290"/>
    </row>
    <row r="53" s="291" customFormat="true" ht="68.25" hidden="false" customHeight="false" outlineLevel="0" collapsed="false">
      <c r="A53" s="111" t="n">
        <v>37</v>
      </c>
      <c r="B53" s="287" t="s">
        <v>1041</v>
      </c>
      <c r="C53" s="288" t="n">
        <f aca="false">'[1]10.Водопровод и канализация'!P48</f>
        <v>5.93</v>
      </c>
      <c r="D53" s="288" t="n">
        <f aca="false">C53*20%</f>
        <v>1.186</v>
      </c>
      <c r="E53" s="288" t="n">
        <f aca="false">C53+D53</f>
        <v>7.116</v>
      </c>
      <c r="F53" s="289" t="n">
        <f aca="false">ROUND((E53),2)</f>
        <v>7.12</v>
      </c>
      <c r="G53" s="290"/>
      <c r="H53" s="290"/>
      <c r="I53" s="290"/>
      <c r="J53" s="290"/>
    </row>
    <row r="54" s="291" customFormat="true" ht="68.25" hidden="false" customHeight="false" outlineLevel="0" collapsed="false">
      <c r="A54" s="111" t="n">
        <v>38</v>
      </c>
      <c r="B54" s="287" t="s">
        <v>1042</v>
      </c>
      <c r="C54" s="288" t="n">
        <f aca="false">'[1]10.Водопровод и канализация'!P49</f>
        <v>9.69</v>
      </c>
      <c r="D54" s="288" t="n">
        <f aca="false">C54*20%</f>
        <v>1.938</v>
      </c>
      <c r="E54" s="288" t="n">
        <f aca="false">C54+D54</f>
        <v>11.628</v>
      </c>
      <c r="F54" s="289" t="n">
        <f aca="false">ROUND((E54),2)</f>
        <v>11.63</v>
      </c>
      <c r="G54" s="290"/>
      <c r="H54" s="290"/>
      <c r="I54" s="290"/>
      <c r="J54" s="290"/>
    </row>
    <row r="55" s="94" customFormat="true" ht="45.75" hidden="false" customHeight="false" outlineLevel="0" collapsed="false">
      <c r="A55" s="111" t="n">
        <v>39</v>
      </c>
      <c r="B55" s="287" t="s">
        <v>1043</v>
      </c>
      <c r="C55" s="288" t="n">
        <f aca="false">'[1]10.Водопровод и канализация'!P50</f>
        <v>7.01</v>
      </c>
      <c r="D55" s="288" t="n">
        <f aca="false">C55*20%</f>
        <v>1.402</v>
      </c>
      <c r="E55" s="288" t="n">
        <f aca="false">C55+D55</f>
        <v>8.412</v>
      </c>
      <c r="F55" s="289" t="n">
        <f aca="false">ROUND((E55),2)</f>
        <v>8.41</v>
      </c>
      <c r="G55" s="163"/>
      <c r="H55" s="163"/>
      <c r="I55" s="163"/>
      <c r="J55" s="163"/>
    </row>
    <row r="56" s="94" customFormat="true" ht="45.75" hidden="false" customHeight="false" outlineLevel="0" collapsed="false">
      <c r="A56" s="111" t="n">
        <v>40</v>
      </c>
      <c r="B56" s="287" t="s">
        <v>1044</v>
      </c>
      <c r="C56" s="288" t="n">
        <f aca="false">'[1]10.Водопровод и канализация'!P51</f>
        <v>1.77</v>
      </c>
      <c r="D56" s="288" t="n">
        <f aca="false">C56*20%</f>
        <v>0.354</v>
      </c>
      <c r="E56" s="288" t="n">
        <f aca="false">C56+D56</f>
        <v>2.124</v>
      </c>
      <c r="F56" s="289" t="n">
        <f aca="false">ROUND((E56),2)</f>
        <v>2.12</v>
      </c>
      <c r="G56" s="163"/>
      <c r="H56" s="163"/>
      <c r="I56" s="163"/>
      <c r="J56" s="163"/>
    </row>
    <row r="57" s="94" customFormat="true" ht="92.25" hidden="false" customHeight="false" outlineLevel="0" collapsed="false">
      <c r="A57" s="111" t="n">
        <v>41</v>
      </c>
      <c r="B57" s="287" t="s">
        <v>1045</v>
      </c>
      <c r="C57" s="288" t="n">
        <f aca="false">'[1]10.Водопровод и канализация'!P52</f>
        <v>3.92</v>
      </c>
      <c r="D57" s="288" t="n">
        <f aca="false">C57*20%</f>
        <v>0.784</v>
      </c>
      <c r="E57" s="288" t="n">
        <f aca="false">C57+D57</f>
        <v>4.704</v>
      </c>
      <c r="F57" s="289" t="n">
        <f aca="false">ROUND((E57),2)</f>
        <v>4.7</v>
      </c>
      <c r="G57" s="163"/>
      <c r="H57" s="163"/>
      <c r="I57" s="163"/>
      <c r="J57" s="163"/>
    </row>
    <row r="58" s="94" customFormat="true" ht="114.75" hidden="false" customHeight="false" outlineLevel="0" collapsed="false">
      <c r="A58" s="111" t="n">
        <v>42</v>
      </c>
      <c r="B58" s="287" t="s">
        <v>1046</v>
      </c>
      <c r="C58" s="288" t="n">
        <f aca="false">'[1]10.Водопровод и канализация'!P53</f>
        <v>4.56</v>
      </c>
      <c r="D58" s="288" t="n">
        <f aca="false">C58*20%</f>
        <v>0.912</v>
      </c>
      <c r="E58" s="288" t="n">
        <f aca="false">C58+D58</f>
        <v>5.472</v>
      </c>
      <c r="F58" s="289" t="n">
        <f aca="false">ROUND((E58),2)</f>
        <v>5.47</v>
      </c>
      <c r="G58" s="163"/>
      <c r="H58" s="163"/>
      <c r="I58" s="163"/>
      <c r="J58" s="163"/>
    </row>
    <row r="59" s="94" customFormat="true" ht="45.75" hidden="false" customHeight="false" outlineLevel="0" collapsed="false">
      <c r="A59" s="111" t="n">
        <v>43</v>
      </c>
      <c r="B59" s="287" t="s">
        <v>1047</v>
      </c>
      <c r="C59" s="288" t="n">
        <f aca="false">'[1]10.Водопровод и канализация'!P54</f>
        <v>1.07</v>
      </c>
      <c r="D59" s="288" t="n">
        <f aca="false">C59*20%</f>
        <v>0.214</v>
      </c>
      <c r="E59" s="288" t="n">
        <f aca="false">C59+D59</f>
        <v>1.284</v>
      </c>
      <c r="F59" s="289" t="n">
        <f aca="false">ROUND((E59),2)</f>
        <v>1.28</v>
      </c>
      <c r="G59" s="163"/>
      <c r="H59" s="163"/>
      <c r="I59" s="163"/>
      <c r="J59" s="163"/>
    </row>
    <row r="60" s="94" customFormat="true" ht="46.5" hidden="false" customHeight="false" outlineLevel="0" collapsed="false">
      <c r="A60" s="111" t="n">
        <v>44</v>
      </c>
      <c r="B60" s="287" t="s">
        <v>1048</v>
      </c>
      <c r="C60" s="288" t="n">
        <f aca="false">'[1]10.Водопровод и канализация'!P55</f>
        <v>3.22</v>
      </c>
      <c r="D60" s="288" t="n">
        <f aca="false">C60*20%</f>
        <v>0.644</v>
      </c>
      <c r="E60" s="288" t="n">
        <f aca="false">C60+D60</f>
        <v>3.864</v>
      </c>
      <c r="F60" s="289" t="n">
        <f aca="false">ROUND((E60),2)</f>
        <v>3.86</v>
      </c>
      <c r="G60" s="163"/>
      <c r="H60" s="163"/>
      <c r="I60" s="163"/>
      <c r="J60" s="163"/>
    </row>
    <row r="61" s="94" customFormat="true" ht="45.75" hidden="false" customHeight="false" outlineLevel="0" collapsed="false">
      <c r="A61" s="111" t="n">
        <v>45</v>
      </c>
      <c r="B61" s="287" t="s">
        <v>1049</v>
      </c>
      <c r="C61" s="288" t="n">
        <f aca="false">'[1]10.Водопровод и канализация'!P56</f>
        <v>1.88</v>
      </c>
      <c r="D61" s="288" t="n">
        <f aca="false">C61*20%</f>
        <v>0.376</v>
      </c>
      <c r="E61" s="288" t="n">
        <f aca="false">C61+D61</f>
        <v>2.256</v>
      </c>
      <c r="F61" s="289" t="n">
        <f aca="false">ROUND((E61),2)</f>
        <v>2.26</v>
      </c>
      <c r="G61" s="163"/>
      <c r="H61" s="163"/>
      <c r="I61" s="163"/>
      <c r="J61" s="163"/>
    </row>
    <row r="62" s="94" customFormat="true" ht="46.5" hidden="false" customHeight="false" outlineLevel="0" collapsed="false">
      <c r="A62" s="111" t="n">
        <v>46</v>
      </c>
      <c r="B62" s="287" t="s">
        <v>1050</v>
      </c>
      <c r="C62" s="288" t="n">
        <f aca="false">'[1]10.Водопровод и канализация'!P57</f>
        <v>2.85</v>
      </c>
      <c r="D62" s="288" t="n">
        <f aca="false">C62*20%</f>
        <v>0.57</v>
      </c>
      <c r="E62" s="288" t="n">
        <f aca="false">C62+D62</f>
        <v>3.42</v>
      </c>
      <c r="F62" s="289" t="n">
        <f aca="false">ROUND((E62),2)</f>
        <v>3.42</v>
      </c>
      <c r="G62" s="163"/>
      <c r="H62" s="163"/>
      <c r="I62" s="163"/>
      <c r="J62" s="163"/>
    </row>
    <row r="63" s="94" customFormat="true" ht="45.75" hidden="false" customHeight="false" outlineLevel="0" collapsed="false">
      <c r="A63" s="111" t="n">
        <v>47</v>
      </c>
      <c r="B63" s="287" t="s">
        <v>1051</v>
      </c>
      <c r="C63" s="288" t="n">
        <f aca="false">'[1]10.Водопровод и канализация'!P58</f>
        <v>3.87</v>
      </c>
      <c r="D63" s="288" t="n">
        <f aca="false">C63*20%</f>
        <v>0.774</v>
      </c>
      <c r="E63" s="288" t="n">
        <f aca="false">C63+D63</f>
        <v>4.644</v>
      </c>
      <c r="F63" s="289" t="n">
        <f aca="false">ROUND((E63),2)</f>
        <v>4.64</v>
      </c>
      <c r="G63" s="163"/>
      <c r="H63" s="163"/>
      <c r="I63" s="163"/>
      <c r="J63" s="163"/>
    </row>
    <row r="64" s="94" customFormat="true" ht="93" hidden="false" customHeight="false" outlineLevel="0" collapsed="false">
      <c r="A64" s="111" t="n">
        <v>48</v>
      </c>
      <c r="B64" s="287" t="s">
        <v>1052</v>
      </c>
      <c r="C64" s="288" t="n">
        <f aca="false">'[1]10.Водопровод и канализация'!P59</f>
        <v>0.94</v>
      </c>
      <c r="D64" s="288" t="n">
        <f aca="false">C64*20%</f>
        <v>0.188</v>
      </c>
      <c r="E64" s="288" t="n">
        <f aca="false">C64+D64</f>
        <v>1.128</v>
      </c>
      <c r="F64" s="289" t="n">
        <f aca="false">ROUND((E64),2)</f>
        <v>1.13</v>
      </c>
      <c r="G64" s="163"/>
      <c r="H64" s="163"/>
      <c r="I64" s="163"/>
      <c r="J64" s="163"/>
    </row>
    <row r="65" s="94" customFormat="true" ht="114" hidden="false" customHeight="false" outlineLevel="0" collapsed="false">
      <c r="A65" s="111" t="n">
        <v>49</v>
      </c>
      <c r="B65" s="287" t="s">
        <v>1053</v>
      </c>
      <c r="C65" s="288" t="n">
        <f aca="false">'[1]10.Водопровод и канализация'!P60</f>
        <v>4.75</v>
      </c>
      <c r="D65" s="288" t="n">
        <f aca="false">C65*20%</f>
        <v>0.95</v>
      </c>
      <c r="E65" s="288" t="n">
        <f aca="false">C65+D65</f>
        <v>5.7</v>
      </c>
      <c r="F65" s="289" t="n">
        <f aca="false">ROUND((E65),2)</f>
        <v>5.7</v>
      </c>
      <c r="G65" s="163"/>
      <c r="H65" s="163"/>
      <c r="I65" s="163"/>
      <c r="J65" s="163"/>
    </row>
    <row r="66" s="94" customFormat="true" ht="160.5" hidden="false" customHeight="false" outlineLevel="0" collapsed="false">
      <c r="A66" s="111" t="n">
        <v>50</v>
      </c>
      <c r="B66" s="287" t="s">
        <v>1054</v>
      </c>
      <c r="C66" s="288" t="n">
        <f aca="false">'[1]10.Водопровод и канализация'!P61</f>
        <v>1.91</v>
      </c>
      <c r="D66" s="288" t="n">
        <f aca="false">C66*20%</f>
        <v>0.382</v>
      </c>
      <c r="E66" s="288" t="n">
        <f aca="false">C66+D66</f>
        <v>2.292</v>
      </c>
      <c r="F66" s="289" t="n">
        <f aca="false">ROUND((E66),2)</f>
        <v>2.29</v>
      </c>
      <c r="G66" s="163"/>
      <c r="H66" s="163"/>
      <c r="I66" s="163"/>
      <c r="J66" s="163"/>
    </row>
    <row r="67" s="94" customFormat="true" ht="69.75" hidden="false" customHeight="false" outlineLevel="0" collapsed="false">
      <c r="A67" s="111" t="n">
        <v>51</v>
      </c>
      <c r="B67" s="287" t="s">
        <v>1055</v>
      </c>
      <c r="C67" s="288" t="n">
        <f aca="false">'[1]10.Водопровод и канализация'!P62</f>
        <v>1.88</v>
      </c>
      <c r="D67" s="288" t="n">
        <f aca="false">C67*20%</f>
        <v>0.376</v>
      </c>
      <c r="E67" s="288" t="n">
        <f aca="false">C67+D67</f>
        <v>2.256</v>
      </c>
      <c r="F67" s="289" t="n">
        <f aca="false">ROUND((E67),2)</f>
        <v>2.26</v>
      </c>
      <c r="G67" s="163"/>
      <c r="H67" s="163"/>
      <c r="I67" s="163"/>
      <c r="J67" s="163"/>
    </row>
    <row r="68" s="291" customFormat="true" ht="129" hidden="false" customHeight="true" outlineLevel="0" collapsed="false">
      <c r="A68" s="292" t="n">
        <v>52</v>
      </c>
      <c r="B68" s="293" t="s">
        <v>1056</v>
      </c>
      <c r="C68" s="288" t="n">
        <f aca="false">'[1]10.Водопровод и канализация'!P63</f>
        <v>17.77</v>
      </c>
      <c r="D68" s="288" t="n">
        <f aca="false">C68*20%</f>
        <v>3.554</v>
      </c>
      <c r="E68" s="288" t="n">
        <f aca="false">C68+D68</f>
        <v>21.324</v>
      </c>
      <c r="F68" s="289" t="n">
        <f aca="false">ROUND((E68),2)</f>
        <v>21.32</v>
      </c>
      <c r="G68" s="290"/>
      <c r="H68" s="290"/>
      <c r="I68" s="290"/>
      <c r="J68" s="290"/>
    </row>
    <row r="69" s="94" customFormat="true" ht="69" hidden="false" customHeight="false" outlineLevel="0" collapsed="false">
      <c r="A69" s="111" t="n">
        <v>53</v>
      </c>
      <c r="B69" s="287" t="s">
        <v>1057</v>
      </c>
      <c r="C69" s="288" t="n">
        <f aca="false">'[1]10.Водопровод и канализация'!P64</f>
        <v>2.9</v>
      </c>
      <c r="D69" s="288" t="n">
        <f aca="false">C69*20%</f>
        <v>0.58</v>
      </c>
      <c r="E69" s="288" t="n">
        <f aca="false">C69+D69</f>
        <v>3.48</v>
      </c>
      <c r="F69" s="289" t="n">
        <f aca="false">ROUND((E69),2)</f>
        <v>3.48</v>
      </c>
      <c r="G69" s="163"/>
      <c r="H69" s="163"/>
      <c r="I69" s="163"/>
      <c r="J69" s="163"/>
    </row>
    <row r="70" s="94" customFormat="true" ht="92.25" hidden="false" customHeight="false" outlineLevel="0" collapsed="false">
      <c r="A70" s="111" t="n">
        <v>54</v>
      </c>
      <c r="B70" s="287" t="s">
        <v>1058</v>
      </c>
      <c r="C70" s="288" t="n">
        <f aca="false">'[1]10.Водопровод и канализация'!P65</f>
        <v>4.35</v>
      </c>
      <c r="D70" s="288" t="n">
        <f aca="false">C70*20%</f>
        <v>0.87</v>
      </c>
      <c r="E70" s="288" t="n">
        <f aca="false">C70+D70</f>
        <v>5.22</v>
      </c>
      <c r="F70" s="289" t="n">
        <f aca="false">ROUND((E70),2)</f>
        <v>5.22</v>
      </c>
      <c r="G70" s="163"/>
      <c r="H70" s="163"/>
      <c r="I70" s="163"/>
      <c r="J70" s="163"/>
    </row>
    <row r="71" s="94" customFormat="true" ht="69" hidden="false" customHeight="false" outlineLevel="0" collapsed="false">
      <c r="A71" s="111" t="n">
        <v>55</v>
      </c>
      <c r="B71" s="287" t="s">
        <v>1059</v>
      </c>
      <c r="C71" s="288" t="n">
        <f aca="false">'[1]10.Водопровод и канализация'!P66</f>
        <v>1.77</v>
      </c>
      <c r="D71" s="288" t="n">
        <f aca="false">C71*20%</f>
        <v>0.354</v>
      </c>
      <c r="E71" s="288" t="n">
        <f aca="false">C71+D71</f>
        <v>2.124</v>
      </c>
      <c r="F71" s="289" t="n">
        <f aca="false">ROUND((E71),2)</f>
        <v>2.12</v>
      </c>
      <c r="G71" s="163"/>
      <c r="H71" s="163"/>
      <c r="I71" s="163"/>
      <c r="J71" s="163"/>
    </row>
    <row r="72" s="94" customFormat="true" ht="46.5" hidden="false" customHeight="false" outlineLevel="0" collapsed="false">
      <c r="A72" s="111" t="n">
        <v>56</v>
      </c>
      <c r="B72" s="287" t="s">
        <v>1060</v>
      </c>
      <c r="C72" s="288" t="n">
        <f aca="false">'[1]10.Водопровод и канализация'!P67</f>
        <v>1.93</v>
      </c>
      <c r="D72" s="288" t="n">
        <f aca="false">C72*20%</f>
        <v>0.386</v>
      </c>
      <c r="E72" s="288" t="n">
        <f aca="false">C72+D72</f>
        <v>2.316</v>
      </c>
      <c r="F72" s="289" t="n">
        <f aca="false">ROUND((E72),2)</f>
        <v>2.32</v>
      </c>
      <c r="G72" s="163"/>
      <c r="H72" s="163"/>
      <c r="I72" s="163"/>
      <c r="J72" s="163"/>
    </row>
    <row r="73" s="94" customFormat="true" ht="46.5" hidden="false" customHeight="false" outlineLevel="0" collapsed="false">
      <c r="A73" s="111" t="n">
        <v>57</v>
      </c>
      <c r="B73" s="287" t="s">
        <v>1061</v>
      </c>
      <c r="C73" s="288" t="n">
        <f aca="false">'[1]10.Водопровод и канализация'!P68</f>
        <v>48.99</v>
      </c>
      <c r="D73" s="288" t="n">
        <f aca="false">C73*20%</f>
        <v>9.798</v>
      </c>
      <c r="E73" s="288" t="n">
        <f aca="false">C73+D73</f>
        <v>58.788</v>
      </c>
      <c r="F73" s="289" t="n">
        <f aca="false">ROUND((E73),2)</f>
        <v>58.79</v>
      </c>
      <c r="G73" s="163"/>
      <c r="H73" s="163"/>
      <c r="I73" s="163"/>
      <c r="J73" s="163"/>
    </row>
    <row r="74" s="94" customFormat="true" ht="69.75" hidden="false" customHeight="false" outlineLevel="0" collapsed="false">
      <c r="A74" s="111" t="n">
        <v>58</v>
      </c>
      <c r="B74" s="287" t="s">
        <v>1062</v>
      </c>
      <c r="C74" s="288" t="n">
        <f aca="false">'[1]10.Водопровод и канализация'!P69</f>
        <v>43.08</v>
      </c>
      <c r="D74" s="288" t="n">
        <f aca="false">C74*20%</f>
        <v>8.616</v>
      </c>
      <c r="E74" s="288" t="n">
        <f aca="false">C74+D74</f>
        <v>51.696</v>
      </c>
      <c r="F74" s="289" t="n">
        <f aca="false">ROUND((E74),2)</f>
        <v>51.7</v>
      </c>
      <c r="G74" s="163"/>
      <c r="H74" s="163"/>
      <c r="I74" s="163"/>
      <c r="J74" s="163"/>
    </row>
    <row r="75" s="291" customFormat="true" ht="161.25" hidden="false" customHeight="false" outlineLevel="0" collapsed="false">
      <c r="A75" s="111" t="n">
        <v>59</v>
      </c>
      <c r="B75" s="287" t="s">
        <v>1063</v>
      </c>
      <c r="C75" s="288" t="n">
        <f aca="false">'[1]10.Водопровод и канализация'!P70</f>
        <v>19.38</v>
      </c>
      <c r="D75" s="288" t="n">
        <f aca="false">C75*20%</f>
        <v>3.876</v>
      </c>
      <c r="E75" s="288" t="n">
        <f aca="false">C75+D75</f>
        <v>23.256</v>
      </c>
      <c r="F75" s="289" t="n">
        <f aca="false">ROUND((E75),2)</f>
        <v>23.26</v>
      </c>
      <c r="G75" s="290"/>
      <c r="H75" s="290"/>
      <c r="I75" s="290"/>
      <c r="J75" s="290"/>
    </row>
    <row r="76" s="94" customFormat="true" ht="92.25" hidden="false" customHeight="false" outlineLevel="0" collapsed="false">
      <c r="A76" s="111" t="n">
        <v>60</v>
      </c>
      <c r="B76" s="287" t="s">
        <v>1064</v>
      </c>
      <c r="C76" s="288" t="n">
        <f aca="false">'[1]10.Водопровод и канализация'!P71</f>
        <v>8.08</v>
      </c>
      <c r="D76" s="288" t="n">
        <f aca="false">C76*20%</f>
        <v>1.616</v>
      </c>
      <c r="E76" s="288" t="n">
        <f aca="false">C76+D76</f>
        <v>9.696</v>
      </c>
      <c r="F76" s="289" t="n">
        <f aca="false">ROUND((E76),2)</f>
        <v>9.7</v>
      </c>
      <c r="G76" s="163"/>
      <c r="H76" s="163"/>
      <c r="I76" s="163"/>
      <c r="J76" s="163"/>
    </row>
    <row r="77" s="94" customFormat="true" ht="93" hidden="false" customHeight="false" outlineLevel="0" collapsed="false">
      <c r="A77" s="111" t="n">
        <v>61</v>
      </c>
      <c r="B77" s="287" t="s">
        <v>1065</v>
      </c>
      <c r="C77" s="288" t="n">
        <f aca="false">'[1]10.Водопровод и канализация'!P72</f>
        <v>7.81</v>
      </c>
      <c r="D77" s="288" t="n">
        <f aca="false">C77*20%</f>
        <v>1.562</v>
      </c>
      <c r="E77" s="288" t="n">
        <f aca="false">C77+D77</f>
        <v>9.372</v>
      </c>
      <c r="F77" s="289" t="n">
        <f aca="false">ROUND((E77),2)</f>
        <v>9.37</v>
      </c>
      <c r="G77" s="163"/>
      <c r="H77" s="163"/>
      <c r="I77" s="163"/>
      <c r="J77" s="163"/>
    </row>
    <row r="78" s="94" customFormat="true" ht="116.25" hidden="false" customHeight="false" outlineLevel="0" collapsed="false">
      <c r="A78" s="111" t="n">
        <v>62</v>
      </c>
      <c r="B78" s="287" t="s">
        <v>1066</v>
      </c>
      <c r="C78" s="288" t="n">
        <f aca="false">'[1]10.Водопровод и канализация'!P73</f>
        <v>8.62</v>
      </c>
      <c r="D78" s="288" t="n">
        <f aca="false">C78*20%</f>
        <v>1.724</v>
      </c>
      <c r="E78" s="288" t="n">
        <f aca="false">C78+D78</f>
        <v>10.344</v>
      </c>
      <c r="F78" s="289" t="n">
        <f aca="false">ROUND((E78),2)</f>
        <v>10.34</v>
      </c>
      <c r="G78" s="163"/>
      <c r="H78" s="163"/>
      <c r="I78" s="163"/>
      <c r="J78" s="163"/>
    </row>
    <row r="79" s="94" customFormat="true" ht="46.5" hidden="false" customHeight="false" outlineLevel="0" collapsed="false">
      <c r="A79" s="111" t="n">
        <v>63</v>
      </c>
      <c r="B79" s="287" t="s">
        <v>1067</v>
      </c>
      <c r="C79" s="288" t="n">
        <f aca="false">'[1]10.Водопровод и канализация'!P74</f>
        <v>2.79</v>
      </c>
      <c r="D79" s="288" t="n">
        <f aca="false">C79*20%</f>
        <v>0.558</v>
      </c>
      <c r="E79" s="288" t="n">
        <f aca="false">C79+D79</f>
        <v>3.348</v>
      </c>
      <c r="F79" s="289" t="n">
        <f aca="false">ROUND((E79),2)</f>
        <v>3.35</v>
      </c>
      <c r="G79" s="163"/>
      <c r="H79" s="163"/>
      <c r="I79" s="163"/>
      <c r="J79" s="163"/>
    </row>
    <row r="80" s="94" customFormat="true" ht="69.75" hidden="false" customHeight="false" outlineLevel="0" collapsed="false">
      <c r="A80" s="111" t="n">
        <v>64</v>
      </c>
      <c r="B80" s="287" t="s">
        <v>1068</v>
      </c>
      <c r="C80" s="288" t="n">
        <f aca="false">'[1]10.Водопровод и канализация'!P75</f>
        <v>1.77</v>
      </c>
      <c r="D80" s="288" t="n">
        <f aca="false">C80*20%</f>
        <v>0.354</v>
      </c>
      <c r="E80" s="288" t="n">
        <f aca="false">C80+D80</f>
        <v>2.124</v>
      </c>
      <c r="F80" s="289" t="n">
        <f aca="false">ROUND((E80),2)</f>
        <v>2.12</v>
      </c>
      <c r="G80" s="163"/>
      <c r="H80" s="163"/>
      <c r="I80" s="163"/>
      <c r="J80" s="163"/>
    </row>
    <row r="81" s="94" customFormat="true" ht="69.75" hidden="false" customHeight="false" outlineLevel="0" collapsed="false">
      <c r="A81" s="111" t="n">
        <v>65</v>
      </c>
      <c r="B81" s="287" t="s">
        <v>1069</v>
      </c>
      <c r="C81" s="288" t="n">
        <f aca="false">'[1]10.Водопровод и канализация'!P76</f>
        <v>2.85</v>
      </c>
      <c r="D81" s="288" t="n">
        <f aca="false">C81*20%</f>
        <v>0.57</v>
      </c>
      <c r="E81" s="288" t="n">
        <f aca="false">C81+D81</f>
        <v>3.42</v>
      </c>
      <c r="F81" s="289" t="n">
        <f aca="false">ROUND((E81),2)</f>
        <v>3.42</v>
      </c>
      <c r="G81" s="163"/>
      <c r="H81" s="163"/>
      <c r="I81" s="163"/>
      <c r="J81" s="163"/>
    </row>
    <row r="82" s="94" customFormat="true" ht="69.75" hidden="false" customHeight="false" outlineLevel="0" collapsed="false">
      <c r="A82" s="111" t="n">
        <v>66</v>
      </c>
      <c r="B82" s="287" t="s">
        <v>1070</v>
      </c>
      <c r="C82" s="288" t="n">
        <f aca="false">'[1]10.Водопровод и канализация'!P77</f>
        <v>1.34</v>
      </c>
      <c r="D82" s="288" t="n">
        <f aca="false">C82*20%</f>
        <v>0.268</v>
      </c>
      <c r="E82" s="288" t="n">
        <f aca="false">C82+D82</f>
        <v>1.608</v>
      </c>
      <c r="F82" s="289" t="n">
        <f aca="false">ROUND((E82),2)</f>
        <v>1.61</v>
      </c>
      <c r="G82" s="163"/>
      <c r="H82" s="163"/>
      <c r="I82" s="163"/>
      <c r="J82" s="163"/>
    </row>
    <row r="83" s="94" customFormat="true" ht="45.75" hidden="false" customHeight="false" outlineLevel="0" collapsed="false">
      <c r="A83" s="111" t="n">
        <v>67</v>
      </c>
      <c r="B83" s="287" t="s">
        <v>1071</v>
      </c>
      <c r="C83" s="288" t="n">
        <f aca="false">'[1]10.Водопровод и канализация'!P78</f>
        <v>3.22</v>
      </c>
      <c r="D83" s="288" t="n">
        <f aca="false">C83*20%</f>
        <v>0.644</v>
      </c>
      <c r="E83" s="288" t="n">
        <f aca="false">C83+D83</f>
        <v>3.864</v>
      </c>
      <c r="F83" s="289" t="n">
        <f aca="false">ROUND((E83),2)</f>
        <v>3.86</v>
      </c>
      <c r="G83" s="163"/>
      <c r="H83" s="163"/>
      <c r="I83" s="163"/>
      <c r="J83" s="163"/>
    </row>
    <row r="84" s="94" customFormat="true" ht="114.75" hidden="false" customHeight="false" outlineLevel="0" collapsed="false">
      <c r="A84" s="111" t="n">
        <v>68</v>
      </c>
      <c r="B84" s="287" t="s">
        <v>1072</v>
      </c>
      <c r="C84" s="288" t="n">
        <f aca="false">'[1]10.Водопровод и канализация'!P79</f>
        <v>6.2</v>
      </c>
      <c r="D84" s="288" t="n">
        <f aca="false">C84*20%</f>
        <v>1.24</v>
      </c>
      <c r="E84" s="288" t="n">
        <f aca="false">C84+D84</f>
        <v>7.44</v>
      </c>
      <c r="F84" s="289" t="n">
        <f aca="false">ROUND((E84),2)</f>
        <v>7.44</v>
      </c>
      <c r="G84" s="163"/>
      <c r="H84" s="163"/>
      <c r="I84" s="163"/>
      <c r="J84" s="163"/>
    </row>
    <row r="85" s="94" customFormat="true" ht="91.5" hidden="false" customHeight="false" outlineLevel="0" collapsed="false">
      <c r="A85" s="111" t="n">
        <v>69</v>
      </c>
      <c r="B85" s="287" t="s">
        <v>1073</v>
      </c>
      <c r="C85" s="288" t="n">
        <f aca="false">'[1]10.Водопровод и канализация'!P80</f>
        <v>2.52</v>
      </c>
      <c r="D85" s="288" t="n">
        <f aca="false">C85*20%</f>
        <v>0.504</v>
      </c>
      <c r="E85" s="288" t="n">
        <f aca="false">C85+D85</f>
        <v>3.024</v>
      </c>
      <c r="F85" s="289" t="n">
        <f aca="false">ROUND((E85),2)</f>
        <v>3.02</v>
      </c>
      <c r="G85" s="163"/>
      <c r="H85" s="163"/>
      <c r="I85" s="163"/>
      <c r="J85" s="163"/>
    </row>
    <row r="86" s="94" customFormat="true" ht="45.75" hidden="false" customHeight="false" outlineLevel="0" collapsed="false">
      <c r="A86" s="111" t="n">
        <v>70</v>
      </c>
      <c r="B86" s="287" t="s">
        <v>1074</v>
      </c>
      <c r="C86" s="288" t="n">
        <f aca="false">'[1]10.Водопровод и канализация'!P81</f>
        <v>1.91</v>
      </c>
      <c r="D86" s="288" t="n">
        <f aca="false">C86*20%</f>
        <v>0.382</v>
      </c>
      <c r="E86" s="288" t="n">
        <f aca="false">C86+D86</f>
        <v>2.292</v>
      </c>
      <c r="F86" s="289" t="n">
        <f aca="false">ROUND((E86),2)</f>
        <v>2.29</v>
      </c>
      <c r="G86" s="163"/>
      <c r="H86" s="163"/>
      <c r="I86" s="163"/>
      <c r="J86" s="163"/>
    </row>
    <row r="87" s="94" customFormat="true" ht="92.25" hidden="false" customHeight="false" outlineLevel="0" collapsed="false">
      <c r="A87" s="111" t="n">
        <v>71</v>
      </c>
      <c r="B87" s="287" t="s">
        <v>1075</v>
      </c>
      <c r="C87" s="288" t="n">
        <f aca="false">'[1]10.Водопровод и канализация'!P82</f>
        <v>4.99</v>
      </c>
      <c r="D87" s="288" t="n">
        <f aca="false">C87*20%</f>
        <v>0.998</v>
      </c>
      <c r="E87" s="288" t="n">
        <f aca="false">C87+D87</f>
        <v>5.988</v>
      </c>
      <c r="F87" s="289" t="n">
        <f aca="false">ROUND((E87),2)</f>
        <v>5.99</v>
      </c>
      <c r="G87" s="163"/>
      <c r="H87" s="163"/>
      <c r="I87" s="163"/>
      <c r="J87" s="163"/>
    </row>
    <row r="88" s="94" customFormat="true" ht="115.5" hidden="false" customHeight="false" outlineLevel="0" collapsed="false">
      <c r="A88" s="111" t="n">
        <v>72</v>
      </c>
      <c r="B88" s="287" t="s">
        <v>1076</v>
      </c>
      <c r="C88" s="288" t="n">
        <f aca="false">'[1]10.Водопровод и канализация'!P83</f>
        <v>6.74</v>
      </c>
      <c r="D88" s="288" t="n">
        <f aca="false">C88*20%</f>
        <v>1.348</v>
      </c>
      <c r="E88" s="288" t="n">
        <f aca="false">C88+D88</f>
        <v>8.088</v>
      </c>
      <c r="F88" s="289" t="n">
        <f aca="false">ROUND((E88),2)</f>
        <v>8.09</v>
      </c>
      <c r="G88" s="163"/>
      <c r="H88" s="163"/>
      <c r="I88" s="163"/>
      <c r="J88" s="163"/>
    </row>
    <row r="89" s="94" customFormat="true" ht="46.5" hidden="false" customHeight="false" outlineLevel="0" collapsed="false">
      <c r="A89" s="111" t="n">
        <v>73</v>
      </c>
      <c r="B89" s="287" t="s">
        <v>1077</v>
      </c>
      <c r="C89" s="288" t="n">
        <f aca="false">'[1]10.Водопровод и канализация'!P84</f>
        <v>1.34</v>
      </c>
      <c r="D89" s="288" t="n">
        <f aca="false">C89*20%</f>
        <v>0.268</v>
      </c>
      <c r="E89" s="288" t="n">
        <f aca="false">C89+D89</f>
        <v>1.608</v>
      </c>
      <c r="F89" s="289" t="n">
        <f aca="false">ROUND((E89),2)</f>
        <v>1.61</v>
      </c>
      <c r="G89" s="163"/>
      <c r="H89" s="163"/>
      <c r="I89" s="163"/>
      <c r="J89" s="163"/>
    </row>
    <row r="90" s="94" customFormat="true" ht="46.5" hidden="false" customHeight="false" outlineLevel="0" collapsed="false">
      <c r="A90" s="111" t="n">
        <v>74</v>
      </c>
      <c r="B90" s="287" t="s">
        <v>1078</v>
      </c>
      <c r="C90" s="288" t="n">
        <f aca="false">'[1]10.Водопровод и канализация'!P85</f>
        <v>14.55</v>
      </c>
      <c r="D90" s="288" t="n">
        <f aca="false">C90*20%</f>
        <v>2.91</v>
      </c>
      <c r="E90" s="288" t="n">
        <f aca="false">C90+D90</f>
        <v>17.46</v>
      </c>
      <c r="F90" s="289" t="n">
        <f aca="false">ROUND((E90),2)</f>
        <v>17.46</v>
      </c>
      <c r="G90" s="163"/>
      <c r="H90" s="163"/>
      <c r="I90" s="163"/>
      <c r="J90" s="163"/>
    </row>
    <row r="91" s="94" customFormat="true" ht="91.5" hidden="false" customHeight="false" outlineLevel="0" collapsed="false">
      <c r="A91" s="111" t="n">
        <v>75</v>
      </c>
      <c r="B91" s="287" t="s">
        <v>1079</v>
      </c>
      <c r="C91" s="288" t="n">
        <f aca="false">'[1]10.Водопровод и канализация'!P86</f>
        <v>1.34</v>
      </c>
      <c r="D91" s="288" t="n">
        <f aca="false">C91*20%</f>
        <v>0.268</v>
      </c>
      <c r="E91" s="288" t="n">
        <f aca="false">C91+D91</f>
        <v>1.608</v>
      </c>
      <c r="F91" s="289" t="n">
        <f aca="false">ROUND((E91),2)</f>
        <v>1.61</v>
      </c>
      <c r="G91" s="163"/>
      <c r="H91" s="163"/>
      <c r="I91" s="163"/>
      <c r="J91" s="163"/>
    </row>
    <row r="92" s="94" customFormat="true" ht="69" hidden="false" customHeight="false" outlineLevel="0" collapsed="false">
      <c r="A92" s="111" t="n">
        <v>76</v>
      </c>
      <c r="B92" s="287" t="s">
        <v>1080</v>
      </c>
      <c r="C92" s="288" t="n">
        <f aca="false">'[1]10.Водопровод и канализация'!P87</f>
        <v>2.68</v>
      </c>
      <c r="D92" s="288" t="n">
        <f aca="false">C92*20%</f>
        <v>0.536</v>
      </c>
      <c r="E92" s="288" t="n">
        <f aca="false">C92+D92</f>
        <v>3.216</v>
      </c>
      <c r="F92" s="289" t="n">
        <f aca="false">ROUND((E92),2)</f>
        <v>3.22</v>
      </c>
      <c r="G92" s="163"/>
      <c r="H92" s="163"/>
      <c r="I92" s="163"/>
      <c r="J92" s="163"/>
    </row>
    <row r="93" s="94" customFormat="true" ht="92.25" hidden="false" customHeight="false" outlineLevel="0" collapsed="false">
      <c r="A93" s="111" t="n">
        <v>77</v>
      </c>
      <c r="B93" s="287" t="s">
        <v>1081</v>
      </c>
      <c r="C93" s="288" t="n">
        <f aca="false">'[1]10.Водопровод и канализация'!P88</f>
        <v>3.22</v>
      </c>
      <c r="D93" s="288" t="n">
        <f aca="false">C93*20%</f>
        <v>0.644</v>
      </c>
      <c r="E93" s="288" t="n">
        <f aca="false">C93+D93</f>
        <v>3.864</v>
      </c>
      <c r="F93" s="289" t="n">
        <f aca="false">ROUND((E93),2)</f>
        <v>3.86</v>
      </c>
      <c r="G93" s="163"/>
      <c r="H93" s="163"/>
      <c r="I93" s="163"/>
      <c r="J93" s="163"/>
    </row>
    <row r="94" s="94" customFormat="true" ht="92.25" hidden="false" customHeight="false" outlineLevel="0" collapsed="false">
      <c r="A94" s="111" t="n">
        <v>78</v>
      </c>
      <c r="B94" s="287" t="s">
        <v>1082</v>
      </c>
      <c r="C94" s="288" t="n">
        <f aca="false">'[1]10.Водопровод и канализация'!P89</f>
        <v>3.76</v>
      </c>
      <c r="D94" s="288" t="n">
        <f aca="false">C94*20%</f>
        <v>0.752</v>
      </c>
      <c r="E94" s="288" t="n">
        <f aca="false">C94+D94</f>
        <v>4.512</v>
      </c>
      <c r="F94" s="289" t="n">
        <f aca="false">ROUND((E94),2)</f>
        <v>4.51</v>
      </c>
      <c r="G94" s="163"/>
      <c r="H94" s="163"/>
      <c r="I94" s="163"/>
      <c r="J94" s="163"/>
    </row>
    <row r="95" s="94" customFormat="true" ht="115.5" hidden="false" customHeight="false" outlineLevel="0" collapsed="false">
      <c r="A95" s="111" t="n">
        <v>79</v>
      </c>
      <c r="B95" s="287" t="s">
        <v>1083</v>
      </c>
      <c r="C95" s="288" t="n">
        <f aca="false">'[1]10.Водопровод и канализация'!P90</f>
        <v>3.22</v>
      </c>
      <c r="D95" s="288" t="n">
        <f aca="false">C95*20%</f>
        <v>0.644</v>
      </c>
      <c r="E95" s="288" t="n">
        <f aca="false">C95+D95</f>
        <v>3.864</v>
      </c>
      <c r="F95" s="289" t="n">
        <f aca="false">ROUND((E95),2)</f>
        <v>3.86</v>
      </c>
      <c r="G95" s="163"/>
      <c r="H95" s="163"/>
      <c r="I95" s="163"/>
      <c r="J95" s="163"/>
    </row>
    <row r="96" s="94" customFormat="true" ht="115.5" hidden="false" customHeight="false" outlineLevel="0" collapsed="false">
      <c r="A96" s="111" t="n">
        <v>80</v>
      </c>
      <c r="B96" s="287" t="s">
        <v>1084</v>
      </c>
      <c r="C96" s="288" t="n">
        <f aca="false">'[1]10.Водопровод и канализация'!P91</f>
        <v>3.76</v>
      </c>
      <c r="D96" s="288" t="n">
        <f aca="false">C96*20%</f>
        <v>0.752</v>
      </c>
      <c r="E96" s="288" t="n">
        <f aca="false">C96+D96</f>
        <v>4.512</v>
      </c>
      <c r="F96" s="289" t="n">
        <f aca="false">ROUND((E96),2)</f>
        <v>4.51</v>
      </c>
      <c r="G96" s="163"/>
      <c r="H96" s="163"/>
      <c r="I96" s="163"/>
      <c r="J96" s="163"/>
    </row>
    <row r="97" s="94" customFormat="true" ht="115.5" hidden="false" customHeight="false" outlineLevel="0" collapsed="false">
      <c r="A97" s="111" t="n">
        <v>81</v>
      </c>
      <c r="B97" s="287" t="s">
        <v>1085</v>
      </c>
      <c r="C97" s="288" t="n">
        <f aca="false">'[1]10.Водопровод и канализация'!P92</f>
        <v>4.3</v>
      </c>
      <c r="D97" s="288" t="n">
        <f aca="false">C97*20%</f>
        <v>0.86</v>
      </c>
      <c r="E97" s="288" t="n">
        <f aca="false">C97+D97</f>
        <v>5.16</v>
      </c>
      <c r="F97" s="289" t="n">
        <f aca="false">ROUND((E97),2)</f>
        <v>5.16</v>
      </c>
      <c r="G97" s="163"/>
      <c r="H97" s="163"/>
      <c r="I97" s="163"/>
      <c r="J97" s="163"/>
    </row>
    <row r="98" s="94" customFormat="true" ht="37.5" hidden="false" customHeight="true" outlineLevel="0" collapsed="false">
      <c r="A98" s="111" t="n">
        <v>82</v>
      </c>
      <c r="B98" s="287" t="s">
        <v>1086</v>
      </c>
      <c r="C98" s="288" t="n">
        <f aca="false">'[1]10.Водопровод и канализация'!P93</f>
        <v>17.13</v>
      </c>
      <c r="D98" s="288" t="n">
        <f aca="false">C98*20%</f>
        <v>3.426</v>
      </c>
      <c r="E98" s="288" t="n">
        <f aca="false">C98+D98</f>
        <v>20.556</v>
      </c>
      <c r="F98" s="289" t="n">
        <f aca="false">ROUND((E98),2)</f>
        <v>20.56</v>
      </c>
      <c r="G98" s="163"/>
      <c r="H98" s="163"/>
      <c r="I98" s="163"/>
      <c r="J98" s="163"/>
    </row>
    <row r="99" s="94" customFormat="true" ht="69.75" hidden="false" customHeight="false" outlineLevel="0" collapsed="false">
      <c r="A99" s="111" t="n">
        <v>83</v>
      </c>
      <c r="B99" s="287" t="s">
        <v>1087</v>
      </c>
      <c r="C99" s="288" t="n">
        <f aca="false">'[1]10.Водопровод и канализация'!P94</f>
        <v>21.42</v>
      </c>
      <c r="D99" s="288" t="n">
        <f aca="false">C99*20%</f>
        <v>4.284</v>
      </c>
      <c r="E99" s="288" t="n">
        <f aca="false">C99+D99</f>
        <v>25.704</v>
      </c>
      <c r="F99" s="289" t="n">
        <f aca="false">ROUND((E99),2)</f>
        <v>25.7</v>
      </c>
      <c r="G99" s="163"/>
      <c r="H99" s="163"/>
      <c r="I99" s="163"/>
      <c r="J99" s="163"/>
    </row>
    <row r="100" s="94" customFormat="true" ht="42.75" hidden="false" customHeight="true" outlineLevel="0" collapsed="false">
      <c r="A100" s="111" t="n">
        <v>84</v>
      </c>
      <c r="B100" s="287" t="s">
        <v>1088</v>
      </c>
      <c r="C100" s="288" t="n">
        <f aca="false">'[1]10.Водопровод и канализация'!P95</f>
        <v>4.62</v>
      </c>
      <c r="D100" s="288" t="n">
        <f aca="false">C100*20%</f>
        <v>0.924</v>
      </c>
      <c r="E100" s="288" t="n">
        <f aca="false">C100+D100</f>
        <v>5.544</v>
      </c>
      <c r="F100" s="289" t="n">
        <f aca="false">ROUND((E100),2)</f>
        <v>5.54</v>
      </c>
      <c r="G100" s="163"/>
      <c r="H100" s="163"/>
      <c r="I100" s="163"/>
      <c r="J100" s="163"/>
    </row>
    <row r="101" s="94" customFormat="true" ht="69.75" hidden="false" customHeight="false" outlineLevel="0" collapsed="false">
      <c r="A101" s="111" t="n">
        <v>85</v>
      </c>
      <c r="B101" s="287" t="s">
        <v>1089</v>
      </c>
      <c r="C101" s="288" t="n">
        <f aca="false">'[1]10.Водопровод и канализация'!P96</f>
        <v>7.44</v>
      </c>
      <c r="D101" s="288" t="n">
        <f aca="false">C101*20%</f>
        <v>1.488</v>
      </c>
      <c r="E101" s="288" t="n">
        <f aca="false">C101+D101</f>
        <v>8.928</v>
      </c>
      <c r="F101" s="289" t="n">
        <f aca="false">ROUND((E101),2)</f>
        <v>8.93</v>
      </c>
      <c r="G101" s="163"/>
      <c r="H101" s="163"/>
      <c r="I101" s="163"/>
      <c r="J101" s="163"/>
    </row>
    <row r="102" s="94" customFormat="true" ht="115.5" hidden="false" customHeight="false" outlineLevel="0" collapsed="false">
      <c r="A102" s="111" t="n">
        <v>86</v>
      </c>
      <c r="B102" s="287" t="s">
        <v>1090</v>
      </c>
      <c r="C102" s="288" t="n">
        <f aca="false">'[1]10.Водопровод и канализация'!P97</f>
        <v>5.4</v>
      </c>
      <c r="D102" s="288" t="n">
        <f aca="false">C102*20%</f>
        <v>1.08</v>
      </c>
      <c r="E102" s="288" t="n">
        <f aca="false">C102+D102</f>
        <v>6.48</v>
      </c>
      <c r="F102" s="289" t="n">
        <f aca="false">ROUND((E102),2)</f>
        <v>6.48</v>
      </c>
      <c r="G102" s="163"/>
      <c r="H102" s="163"/>
      <c r="I102" s="163"/>
      <c r="J102" s="163"/>
    </row>
    <row r="103" s="94" customFormat="true" ht="69" hidden="false" customHeight="false" outlineLevel="0" collapsed="false">
      <c r="A103" s="111" t="n">
        <v>87</v>
      </c>
      <c r="B103" s="287" t="s">
        <v>1091</v>
      </c>
      <c r="C103" s="288" t="n">
        <f aca="false">'[1]10.Водопровод и канализация'!P98</f>
        <v>14.98</v>
      </c>
      <c r="D103" s="288" t="n">
        <f aca="false">C103*20%</f>
        <v>2.996</v>
      </c>
      <c r="E103" s="288" t="n">
        <f aca="false">C103+D103</f>
        <v>17.976</v>
      </c>
      <c r="F103" s="289" t="n">
        <f aca="false">ROUND((E103),2)</f>
        <v>17.98</v>
      </c>
      <c r="G103" s="163"/>
      <c r="H103" s="163"/>
      <c r="I103" s="163"/>
      <c r="J103" s="163"/>
    </row>
    <row r="104" s="94" customFormat="true" ht="45.75" hidden="false" customHeight="false" outlineLevel="0" collapsed="false">
      <c r="A104" s="111" t="n">
        <v>88</v>
      </c>
      <c r="B104" s="287" t="s">
        <v>1092</v>
      </c>
      <c r="C104" s="288" t="n">
        <f aca="false">'[1]10.Водопровод и канализация'!P99</f>
        <v>2.09</v>
      </c>
      <c r="D104" s="288" t="n">
        <f aca="false">C104*20%</f>
        <v>0.418</v>
      </c>
      <c r="E104" s="288" t="n">
        <f aca="false">C104+D104</f>
        <v>2.508</v>
      </c>
      <c r="F104" s="289" t="n">
        <f aca="false">ROUND((E104),2)</f>
        <v>2.51</v>
      </c>
      <c r="G104" s="163"/>
      <c r="H104" s="163"/>
      <c r="I104" s="163"/>
      <c r="J104" s="163"/>
    </row>
    <row r="105" s="94" customFormat="true" ht="45.75" hidden="false" customHeight="false" outlineLevel="0" collapsed="false">
      <c r="A105" s="111" t="n">
        <v>89</v>
      </c>
      <c r="B105" s="287" t="s">
        <v>1093</v>
      </c>
      <c r="C105" s="288" t="n">
        <f aca="false">'[1]10.Водопровод и канализация'!P100</f>
        <v>1.61</v>
      </c>
      <c r="D105" s="288" t="n">
        <f aca="false">C105*20%</f>
        <v>0.322</v>
      </c>
      <c r="E105" s="288" t="n">
        <f aca="false">C105+D105</f>
        <v>1.932</v>
      </c>
      <c r="F105" s="289" t="n">
        <f aca="false">ROUND((E105),2)</f>
        <v>1.93</v>
      </c>
      <c r="G105" s="163"/>
      <c r="H105" s="163"/>
      <c r="I105" s="163"/>
      <c r="J105" s="163"/>
    </row>
    <row r="106" s="94" customFormat="true" ht="138.75" hidden="false" customHeight="false" outlineLevel="0" collapsed="false">
      <c r="A106" s="111" t="n">
        <v>90</v>
      </c>
      <c r="B106" s="287" t="s">
        <v>1094</v>
      </c>
      <c r="C106" s="288" t="n">
        <f aca="false">'[1]10.Водопровод и канализация'!P101</f>
        <v>16.37</v>
      </c>
      <c r="D106" s="288" t="n">
        <f aca="false">C106*20%</f>
        <v>3.274</v>
      </c>
      <c r="E106" s="288" t="n">
        <f aca="false">C106+D106</f>
        <v>19.644</v>
      </c>
      <c r="F106" s="289" t="n">
        <f aca="false">ROUND((E106),2)</f>
        <v>19.64</v>
      </c>
      <c r="G106" s="163"/>
      <c r="H106" s="163"/>
      <c r="I106" s="163"/>
      <c r="J106" s="163"/>
    </row>
    <row r="107" s="94" customFormat="true" ht="115.5" hidden="false" customHeight="false" outlineLevel="0" collapsed="false">
      <c r="A107" s="111" t="n">
        <v>91</v>
      </c>
      <c r="B107" s="287" t="s">
        <v>1095</v>
      </c>
      <c r="C107" s="288" t="n">
        <f aca="false">'[1]10.Водопровод и канализация'!P102</f>
        <v>7.87</v>
      </c>
      <c r="D107" s="288" t="n">
        <f aca="false">C107*20%</f>
        <v>1.574</v>
      </c>
      <c r="E107" s="288" t="n">
        <f aca="false">C107+D107</f>
        <v>9.444</v>
      </c>
      <c r="F107" s="289" t="n">
        <f aca="false">ROUND((E107),2)</f>
        <v>9.44</v>
      </c>
      <c r="G107" s="163"/>
      <c r="H107" s="163"/>
      <c r="I107" s="163"/>
      <c r="J107" s="163"/>
    </row>
    <row r="108" s="94" customFormat="true" ht="92.25" hidden="false" customHeight="false" outlineLevel="0" collapsed="false">
      <c r="A108" s="111" t="n">
        <v>92</v>
      </c>
      <c r="B108" s="287" t="s">
        <v>1096</v>
      </c>
      <c r="C108" s="288" t="n">
        <f aca="false">'[1]10.Водопровод и канализация'!P103</f>
        <v>11.03</v>
      </c>
      <c r="D108" s="288" t="n">
        <f aca="false">C108*20%</f>
        <v>2.206</v>
      </c>
      <c r="E108" s="288" t="n">
        <f aca="false">C108+D108</f>
        <v>13.236</v>
      </c>
      <c r="F108" s="289" t="n">
        <f aca="false">ROUND((E108),2)</f>
        <v>13.24</v>
      </c>
      <c r="G108" s="163"/>
      <c r="H108" s="163"/>
      <c r="I108" s="163"/>
      <c r="J108" s="163"/>
    </row>
    <row r="109" s="94" customFormat="true" ht="69.75" hidden="false" customHeight="false" outlineLevel="0" collapsed="false">
      <c r="A109" s="111" t="n">
        <v>93</v>
      </c>
      <c r="B109" s="287" t="s">
        <v>1097</v>
      </c>
      <c r="C109" s="288" t="n">
        <f aca="false">'[1]10.Водопровод и канализация'!P104</f>
        <v>30.49</v>
      </c>
      <c r="D109" s="288" t="n">
        <f aca="false">C109*20%</f>
        <v>6.098</v>
      </c>
      <c r="E109" s="288" t="n">
        <f aca="false">C109+D109</f>
        <v>36.588</v>
      </c>
      <c r="F109" s="289" t="n">
        <f aca="false">ROUND((E109),2)</f>
        <v>36.59</v>
      </c>
      <c r="G109" s="163"/>
      <c r="H109" s="163"/>
      <c r="I109" s="163"/>
      <c r="J109" s="163"/>
    </row>
    <row r="110" s="94" customFormat="true" ht="92.25" hidden="false" customHeight="false" outlineLevel="0" collapsed="false">
      <c r="A110" s="111" t="n">
        <v>94</v>
      </c>
      <c r="B110" s="287" t="s">
        <v>1098</v>
      </c>
      <c r="C110" s="288" t="n">
        <f aca="false">'[1]10.Водопровод и канализация'!P105</f>
        <v>8.38</v>
      </c>
      <c r="D110" s="288" t="n">
        <f aca="false">C110*20%</f>
        <v>1.676</v>
      </c>
      <c r="E110" s="288" t="n">
        <f aca="false">C110+D110</f>
        <v>10.056</v>
      </c>
      <c r="F110" s="289" t="n">
        <f aca="false">ROUND((E110),2)</f>
        <v>10.06</v>
      </c>
      <c r="G110" s="163"/>
      <c r="H110" s="163"/>
      <c r="I110" s="163"/>
      <c r="J110" s="163"/>
    </row>
    <row r="111" s="94" customFormat="true" ht="69.75" hidden="false" customHeight="false" outlineLevel="0" collapsed="false">
      <c r="A111" s="111" t="n">
        <v>95</v>
      </c>
      <c r="B111" s="287" t="s">
        <v>1099</v>
      </c>
      <c r="C111" s="288" t="n">
        <f aca="false">'[1]10.Водопровод и канализация'!P106</f>
        <v>6.6</v>
      </c>
      <c r="D111" s="288" t="n">
        <f aca="false">C111*20%</f>
        <v>1.32</v>
      </c>
      <c r="E111" s="288" t="n">
        <f aca="false">C111+D111</f>
        <v>7.92</v>
      </c>
      <c r="F111" s="289" t="n">
        <f aca="false">ROUND((E111),2)</f>
        <v>7.92</v>
      </c>
      <c r="G111" s="163"/>
      <c r="H111" s="163"/>
      <c r="I111" s="163"/>
      <c r="J111" s="163"/>
    </row>
    <row r="112" s="94" customFormat="true" ht="138.75" hidden="false" customHeight="false" outlineLevel="0" collapsed="false">
      <c r="A112" s="111" t="n">
        <v>96</v>
      </c>
      <c r="B112" s="287" t="s">
        <v>1100</v>
      </c>
      <c r="C112" s="288" t="n">
        <f aca="false">'[1]10.Водопровод и канализация'!P107</f>
        <v>18.17</v>
      </c>
      <c r="D112" s="288" t="n">
        <f aca="false">C112*20%</f>
        <v>3.634</v>
      </c>
      <c r="E112" s="288" t="n">
        <f aca="false">C112+D112</f>
        <v>21.804</v>
      </c>
      <c r="F112" s="289" t="n">
        <f aca="false">ROUND((E112),2)</f>
        <v>21.8</v>
      </c>
      <c r="G112" s="163"/>
      <c r="H112" s="163"/>
      <c r="I112" s="163"/>
      <c r="J112" s="163"/>
    </row>
    <row r="113" s="94" customFormat="true" ht="93" hidden="false" customHeight="false" outlineLevel="0" collapsed="false">
      <c r="A113" s="111" t="n">
        <v>97</v>
      </c>
      <c r="B113" s="287" t="s">
        <v>1101</v>
      </c>
      <c r="C113" s="288" t="n">
        <f aca="false">'[1]10.Водопровод и канализация'!P108</f>
        <v>4.3</v>
      </c>
      <c r="D113" s="288" t="n">
        <f aca="false">C113*20%</f>
        <v>0.86</v>
      </c>
      <c r="E113" s="288" t="n">
        <f aca="false">C113+D113</f>
        <v>5.16</v>
      </c>
      <c r="F113" s="289" t="n">
        <f aca="false">ROUND((E113),2)</f>
        <v>5.16</v>
      </c>
      <c r="G113" s="163"/>
      <c r="H113" s="163"/>
      <c r="I113" s="163"/>
      <c r="J113" s="163"/>
    </row>
    <row r="114" s="94" customFormat="true" ht="69.75" hidden="false" customHeight="false" outlineLevel="0" collapsed="false">
      <c r="A114" s="111" t="n">
        <v>98</v>
      </c>
      <c r="B114" s="287" t="s">
        <v>1102</v>
      </c>
      <c r="C114" s="288" t="n">
        <f aca="false">'[1]10.Водопровод и канализация'!P109</f>
        <v>1.72</v>
      </c>
      <c r="D114" s="288" t="n">
        <f aca="false">C114*20%</f>
        <v>0.344</v>
      </c>
      <c r="E114" s="288" t="n">
        <f aca="false">C114+D114</f>
        <v>2.064</v>
      </c>
      <c r="F114" s="289" t="n">
        <f aca="false">ROUND((E114),2)</f>
        <v>2.06</v>
      </c>
      <c r="G114" s="163"/>
      <c r="H114" s="163"/>
      <c r="I114" s="163"/>
      <c r="J114" s="163"/>
    </row>
    <row r="115" s="94" customFormat="true" ht="138" hidden="false" customHeight="false" outlineLevel="0" collapsed="false">
      <c r="A115" s="206" t="n">
        <v>99</v>
      </c>
      <c r="B115" s="294" t="s">
        <v>1103</v>
      </c>
      <c r="C115" s="288" t="n">
        <f aca="false">'[1]10.Водопровод и канализация'!P110</f>
        <v>0</v>
      </c>
      <c r="D115" s="288" t="n">
        <f aca="false">C115*20%</f>
        <v>0</v>
      </c>
      <c r="E115" s="288" t="n">
        <f aca="false">C115+D115</f>
        <v>0</v>
      </c>
      <c r="F115" s="289" t="n">
        <f aca="false">ROUND((E115),2)</f>
        <v>0</v>
      </c>
      <c r="G115" s="163"/>
      <c r="H115" s="163"/>
      <c r="I115" s="163"/>
      <c r="J115" s="163"/>
    </row>
    <row r="116" s="94" customFormat="true" ht="22.5" hidden="false" customHeight="false" outlineLevel="0" collapsed="false">
      <c r="A116" s="206" t="s">
        <v>1104</v>
      </c>
      <c r="B116" s="295" t="s">
        <v>1105</v>
      </c>
      <c r="C116" s="288" t="n">
        <f aca="false">'[1]10.Водопровод и канализация'!P111</f>
        <v>3.92</v>
      </c>
      <c r="D116" s="288" t="n">
        <f aca="false">C116*20%</f>
        <v>0.784</v>
      </c>
      <c r="E116" s="288" t="n">
        <f aca="false">C116+D116</f>
        <v>4.704</v>
      </c>
      <c r="F116" s="289" t="n">
        <f aca="false">ROUND((E116),2)</f>
        <v>4.7</v>
      </c>
      <c r="G116" s="163"/>
      <c r="H116" s="163"/>
      <c r="I116" s="163"/>
      <c r="J116" s="163"/>
    </row>
    <row r="117" s="94" customFormat="true" ht="22.5" hidden="false" customHeight="false" outlineLevel="0" collapsed="false">
      <c r="A117" s="206" t="s">
        <v>1106</v>
      </c>
      <c r="B117" s="296" t="s">
        <v>1107</v>
      </c>
      <c r="C117" s="288" t="n">
        <f aca="false">'[1]10.Водопровод и канализация'!P112</f>
        <v>4.4</v>
      </c>
      <c r="D117" s="288" t="n">
        <f aca="false">C117*20%</f>
        <v>0.88</v>
      </c>
      <c r="E117" s="288" t="n">
        <f aca="false">C117+D117</f>
        <v>5.28</v>
      </c>
      <c r="F117" s="289" t="n">
        <f aca="false">ROUND((E117),2)</f>
        <v>5.28</v>
      </c>
      <c r="G117" s="163"/>
      <c r="H117" s="163"/>
      <c r="I117" s="163"/>
      <c r="J117" s="163"/>
    </row>
    <row r="118" s="94" customFormat="true" ht="22.5" hidden="false" customHeight="false" outlineLevel="0" collapsed="false">
      <c r="A118" s="206" t="s">
        <v>1108</v>
      </c>
      <c r="B118" s="296" t="s">
        <v>1109</v>
      </c>
      <c r="C118" s="288" t="n">
        <f aca="false">'[1]10.Водопровод и канализация'!P113</f>
        <v>4.91</v>
      </c>
      <c r="D118" s="288" t="n">
        <f aca="false">C118*20%</f>
        <v>0.982</v>
      </c>
      <c r="E118" s="288" t="n">
        <f aca="false">C118+D118</f>
        <v>5.892</v>
      </c>
      <c r="F118" s="289" t="n">
        <f aca="false">ROUND((E118),2)</f>
        <v>5.89</v>
      </c>
      <c r="G118" s="163"/>
      <c r="H118" s="163"/>
      <c r="I118" s="163"/>
      <c r="J118" s="163"/>
    </row>
    <row r="119" s="94" customFormat="true" ht="115.5" hidden="false" customHeight="false" outlineLevel="0" collapsed="false">
      <c r="A119" s="206"/>
      <c r="B119" s="297" t="s">
        <v>1110</v>
      </c>
      <c r="C119" s="288" t="n">
        <f aca="false">'[1]10.Водопровод и канализация'!P114</f>
        <v>0</v>
      </c>
      <c r="D119" s="288" t="n">
        <f aca="false">C119*20%</f>
        <v>0</v>
      </c>
      <c r="E119" s="288" t="n">
        <f aca="false">C119+D119</f>
        <v>0</v>
      </c>
      <c r="F119" s="289" t="n">
        <f aca="false">ROUND((E119),2)</f>
        <v>0</v>
      </c>
      <c r="G119" s="163"/>
      <c r="H119" s="163"/>
      <c r="I119" s="163"/>
      <c r="J119" s="163"/>
    </row>
    <row r="120" s="94" customFormat="true" ht="22.5" hidden="false" customHeight="false" outlineLevel="0" collapsed="false">
      <c r="A120" s="206"/>
      <c r="B120" s="295" t="s">
        <v>1105</v>
      </c>
      <c r="C120" s="288" t="n">
        <f aca="false">'[1]10.Водопровод и канализация'!P115</f>
        <v>1.88</v>
      </c>
      <c r="D120" s="288" t="n">
        <f aca="false">C120*20%</f>
        <v>0.376</v>
      </c>
      <c r="E120" s="288" t="n">
        <f aca="false">C120+D120</f>
        <v>2.256</v>
      </c>
      <c r="F120" s="289" t="n">
        <f aca="false">ROUND((E120),2)</f>
        <v>2.26</v>
      </c>
      <c r="G120" s="163"/>
      <c r="H120" s="163"/>
      <c r="I120" s="163"/>
      <c r="J120" s="163"/>
    </row>
    <row r="121" s="94" customFormat="true" ht="22.5" hidden="false" customHeight="false" outlineLevel="0" collapsed="false">
      <c r="A121" s="206"/>
      <c r="B121" s="296" t="s">
        <v>1107</v>
      </c>
      <c r="C121" s="288" t="n">
        <f aca="false">'[1]10.Водопровод и канализация'!P116</f>
        <v>2.52</v>
      </c>
      <c r="D121" s="288" t="n">
        <f aca="false">C121*20%</f>
        <v>0.504</v>
      </c>
      <c r="E121" s="288" t="n">
        <f aca="false">C121+D121</f>
        <v>3.024</v>
      </c>
      <c r="F121" s="289" t="n">
        <f aca="false">ROUND((E121),2)</f>
        <v>3.02</v>
      </c>
      <c r="G121" s="163"/>
      <c r="H121" s="163"/>
      <c r="I121" s="163"/>
      <c r="J121" s="163"/>
    </row>
    <row r="122" s="94" customFormat="true" ht="138" hidden="false" customHeight="false" outlineLevel="0" collapsed="false">
      <c r="A122" s="206" t="n">
        <v>101</v>
      </c>
      <c r="B122" s="294" t="s">
        <v>1111</v>
      </c>
      <c r="C122" s="288" t="n">
        <f aca="false">'[1]10.Водопровод и канализация'!P117</f>
        <v>0</v>
      </c>
      <c r="D122" s="288" t="n">
        <f aca="false">C122*20%</f>
        <v>0</v>
      </c>
      <c r="E122" s="288" t="n">
        <f aca="false">C122+D122</f>
        <v>0</v>
      </c>
      <c r="F122" s="289" t="n">
        <f aca="false">ROUND((E122),2)</f>
        <v>0</v>
      </c>
      <c r="G122" s="163"/>
      <c r="H122" s="163"/>
      <c r="I122" s="163"/>
      <c r="J122" s="163"/>
    </row>
    <row r="123" s="94" customFormat="true" ht="22.5" hidden="false" customHeight="false" outlineLevel="0" collapsed="false">
      <c r="A123" s="206" t="s">
        <v>1112</v>
      </c>
      <c r="B123" s="295" t="s">
        <v>1109</v>
      </c>
      <c r="C123" s="288" t="n">
        <f aca="false">'[1]10.Водопровод и канализация'!P118</f>
        <v>3.92</v>
      </c>
      <c r="D123" s="288" t="n">
        <f aca="false">C123*20%</f>
        <v>0.784</v>
      </c>
      <c r="E123" s="288" t="n">
        <f aca="false">C123+D123</f>
        <v>4.704</v>
      </c>
      <c r="F123" s="289" t="n">
        <f aca="false">ROUND((E123),2)</f>
        <v>4.7</v>
      </c>
      <c r="G123" s="163"/>
      <c r="H123" s="163"/>
      <c r="I123" s="163"/>
      <c r="J123" s="163"/>
    </row>
    <row r="124" s="94" customFormat="true" ht="22.5" hidden="false" customHeight="false" outlineLevel="0" collapsed="false">
      <c r="A124" s="206" t="s">
        <v>1113</v>
      </c>
      <c r="B124" s="295" t="s">
        <v>1114</v>
      </c>
      <c r="C124" s="288" t="n">
        <f aca="false">'[1]10.Водопровод и канализация'!P119</f>
        <v>4.13</v>
      </c>
      <c r="D124" s="288" t="n">
        <f aca="false">C124*20%</f>
        <v>0.826</v>
      </c>
      <c r="E124" s="288" t="n">
        <f aca="false">C124+D124</f>
        <v>4.956</v>
      </c>
      <c r="F124" s="289" t="n">
        <f aca="false">ROUND((E124),2)</f>
        <v>4.96</v>
      </c>
      <c r="G124" s="163"/>
      <c r="H124" s="163"/>
      <c r="I124" s="163"/>
      <c r="J124" s="163"/>
    </row>
    <row r="125" s="94" customFormat="true" ht="137.25" hidden="false" customHeight="false" outlineLevel="0" collapsed="false">
      <c r="A125" s="206" t="n">
        <v>102</v>
      </c>
      <c r="B125" s="294" t="s">
        <v>1115</v>
      </c>
      <c r="C125" s="288" t="n">
        <f aca="false">'[1]10.Водопровод и канализация'!P120</f>
        <v>0</v>
      </c>
      <c r="D125" s="288" t="n">
        <f aca="false">C125*20%</f>
        <v>0</v>
      </c>
      <c r="E125" s="288" t="n">
        <f aca="false">C125+D125</f>
        <v>0</v>
      </c>
      <c r="F125" s="289" t="n">
        <f aca="false">ROUND((E125),2)</f>
        <v>0</v>
      </c>
      <c r="G125" s="163"/>
      <c r="H125" s="163"/>
      <c r="I125" s="163"/>
      <c r="J125" s="163"/>
    </row>
    <row r="126" s="94" customFormat="true" ht="22.5" hidden="false" customHeight="false" outlineLevel="0" collapsed="false">
      <c r="A126" s="206" t="s">
        <v>1116</v>
      </c>
      <c r="B126" s="296" t="s">
        <v>1117</v>
      </c>
      <c r="C126" s="288" t="n">
        <f aca="false">'[1]10.Водопровод и канализация'!P121</f>
        <v>0.7</v>
      </c>
      <c r="D126" s="288" t="n">
        <f aca="false">C126*20%</f>
        <v>0.14</v>
      </c>
      <c r="E126" s="288" t="n">
        <f aca="false">C126+D126</f>
        <v>0.84</v>
      </c>
      <c r="F126" s="289" t="n">
        <f aca="false">ROUND((E126),2)</f>
        <v>0.84</v>
      </c>
      <c r="G126" s="163"/>
      <c r="H126" s="163"/>
      <c r="I126" s="163"/>
      <c r="J126" s="163"/>
    </row>
    <row r="127" s="94" customFormat="true" ht="22.5" hidden="false" customHeight="false" outlineLevel="0" collapsed="false">
      <c r="A127" s="206" t="s">
        <v>1118</v>
      </c>
      <c r="B127" s="296" t="s">
        <v>1119</v>
      </c>
      <c r="C127" s="288" t="n">
        <f aca="false">'[1]10.Водопровод и канализация'!P122</f>
        <v>0.75</v>
      </c>
      <c r="D127" s="288" t="n">
        <f aca="false">C127*20%</f>
        <v>0.15</v>
      </c>
      <c r="E127" s="288" t="n">
        <f aca="false">C127+D127</f>
        <v>0.9</v>
      </c>
      <c r="F127" s="289" t="n">
        <f aca="false">ROUND((E127),2)</f>
        <v>0.9</v>
      </c>
      <c r="G127" s="163"/>
      <c r="H127" s="163"/>
      <c r="I127" s="163"/>
      <c r="J127" s="163"/>
    </row>
    <row r="128" s="94" customFormat="true" ht="22.5" hidden="false" customHeight="false" outlineLevel="0" collapsed="false">
      <c r="A128" s="206" t="s">
        <v>1120</v>
      </c>
      <c r="B128" s="296" t="s">
        <v>1121</v>
      </c>
      <c r="C128" s="288" t="n">
        <f aca="false">'[1]10.Водопровод и канализация'!P123</f>
        <v>0.81</v>
      </c>
      <c r="D128" s="288" t="n">
        <f aca="false">C128*20%</f>
        <v>0.162</v>
      </c>
      <c r="E128" s="288" t="n">
        <f aca="false">C128+D128</f>
        <v>0.972</v>
      </c>
      <c r="F128" s="289" t="n">
        <f aca="false">ROUND((E128),2)</f>
        <v>0.97</v>
      </c>
      <c r="G128" s="163"/>
      <c r="H128" s="163"/>
      <c r="I128" s="163"/>
      <c r="J128" s="163"/>
    </row>
    <row r="129" s="94" customFormat="true" ht="22.5" hidden="false" customHeight="false" outlineLevel="0" collapsed="false">
      <c r="A129" s="206" t="s">
        <v>1122</v>
      </c>
      <c r="B129" s="296" t="s">
        <v>1105</v>
      </c>
      <c r="C129" s="288" t="n">
        <f aca="false">'[1]10.Водопровод и канализация'!P124</f>
        <v>0.91</v>
      </c>
      <c r="D129" s="288" t="n">
        <f aca="false">C129*20%</f>
        <v>0.182</v>
      </c>
      <c r="E129" s="288" t="n">
        <f aca="false">C129+D129</f>
        <v>1.092</v>
      </c>
      <c r="F129" s="289" t="n">
        <f aca="false">ROUND((E129),2)</f>
        <v>1.09</v>
      </c>
      <c r="G129" s="163"/>
      <c r="H129" s="163"/>
      <c r="I129" s="163"/>
      <c r="J129" s="163"/>
    </row>
    <row r="130" s="94" customFormat="true" ht="22.5" hidden="false" customHeight="false" outlineLevel="0" collapsed="false">
      <c r="A130" s="206" t="s">
        <v>1123</v>
      </c>
      <c r="B130" s="296" t="s">
        <v>1124</v>
      </c>
      <c r="C130" s="288" t="n">
        <f aca="false">'[1]10.Водопровод и канализация'!P125</f>
        <v>1.13</v>
      </c>
      <c r="D130" s="288" t="n">
        <f aca="false">C130*20%</f>
        <v>0.226</v>
      </c>
      <c r="E130" s="288" t="n">
        <f aca="false">C130+D130</f>
        <v>1.356</v>
      </c>
      <c r="F130" s="289" t="n">
        <f aca="false">ROUND((E130),2)</f>
        <v>1.36</v>
      </c>
      <c r="G130" s="163"/>
      <c r="H130" s="163"/>
      <c r="I130" s="163"/>
      <c r="J130" s="163"/>
    </row>
    <row r="131" s="94" customFormat="true" ht="22.5" hidden="false" customHeight="false" outlineLevel="0" collapsed="false">
      <c r="A131" s="206" t="s">
        <v>1125</v>
      </c>
      <c r="B131" s="296" t="s">
        <v>1126</v>
      </c>
      <c r="C131" s="288" t="n">
        <f aca="false">'[1]10.Водопровод и канализация'!P126</f>
        <v>1.23</v>
      </c>
      <c r="D131" s="288" t="n">
        <f aca="false">C131*20%</f>
        <v>0.246</v>
      </c>
      <c r="E131" s="288" t="n">
        <f aca="false">C131+D131</f>
        <v>1.476</v>
      </c>
      <c r="F131" s="289" t="n">
        <f aca="false">ROUND((E131),2)</f>
        <v>1.48</v>
      </c>
      <c r="G131" s="163"/>
      <c r="H131" s="163"/>
      <c r="I131" s="163"/>
      <c r="J131" s="163"/>
    </row>
    <row r="132" s="94" customFormat="true" ht="22.5" hidden="false" customHeight="false" outlineLevel="0" collapsed="false">
      <c r="A132" s="206"/>
      <c r="B132" s="296" t="s">
        <v>1127</v>
      </c>
      <c r="C132" s="288" t="n">
        <f aca="false">'[1]10.Водопровод и канализация'!P127</f>
        <v>1.34</v>
      </c>
      <c r="D132" s="288" t="n">
        <f aca="false">C132*20%</f>
        <v>0.268</v>
      </c>
      <c r="E132" s="288" t="n">
        <f aca="false">C132+D132</f>
        <v>1.608</v>
      </c>
      <c r="F132" s="289" t="n">
        <f aca="false">ROUND((E132),2)</f>
        <v>1.61</v>
      </c>
      <c r="G132" s="163"/>
      <c r="H132" s="163"/>
      <c r="I132" s="163"/>
      <c r="J132" s="163"/>
    </row>
    <row r="133" s="94" customFormat="true" ht="22.5" hidden="false" customHeight="false" outlineLevel="0" collapsed="false">
      <c r="A133" s="206"/>
      <c r="B133" s="296" t="s">
        <v>1128</v>
      </c>
      <c r="C133" s="288" t="n">
        <f aca="false">'[1]10.Водопровод и канализация'!P128</f>
        <v>1.66</v>
      </c>
      <c r="D133" s="288" t="n">
        <f aca="false">C133*20%</f>
        <v>0.332</v>
      </c>
      <c r="E133" s="288" t="n">
        <f aca="false">C133+D133</f>
        <v>1.992</v>
      </c>
      <c r="F133" s="289" t="n">
        <f aca="false">ROUND((E133),2)</f>
        <v>1.99</v>
      </c>
      <c r="G133" s="163"/>
      <c r="H133" s="163"/>
      <c r="I133" s="163"/>
      <c r="J133" s="163"/>
    </row>
    <row r="134" s="94" customFormat="true" ht="92.25" hidden="false" customHeight="false" outlineLevel="0" collapsed="false">
      <c r="A134" s="206" t="n">
        <v>103</v>
      </c>
      <c r="B134" s="294" t="s">
        <v>1129</v>
      </c>
      <c r="C134" s="288" t="n">
        <f aca="false">'[1]10.Водопровод и канализация'!P129</f>
        <v>0</v>
      </c>
      <c r="D134" s="288" t="n">
        <f aca="false">C134*20%</f>
        <v>0</v>
      </c>
      <c r="E134" s="288" t="n">
        <f aca="false">C134+D134</f>
        <v>0</v>
      </c>
      <c r="F134" s="289" t="n">
        <f aca="false">ROUND((E134),2)</f>
        <v>0</v>
      </c>
      <c r="G134" s="163"/>
      <c r="H134" s="163"/>
      <c r="I134" s="163"/>
      <c r="J134" s="163"/>
    </row>
    <row r="135" s="94" customFormat="true" ht="22.5" hidden="false" customHeight="false" outlineLevel="0" collapsed="false">
      <c r="A135" s="206" t="s">
        <v>1130</v>
      </c>
      <c r="B135" s="296" t="s">
        <v>1105</v>
      </c>
      <c r="C135" s="288" t="n">
        <f aca="false">'[1]10.Водопровод и канализация'!P130</f>
        <v>1.72</v>
      </c>
      <c r="D135" s="288" t="n">
        <f aca="false">C135*20%</f>
        <v>0.344</v>
      </c>
      <c r="E135" s="288" t="n">
        <f aca="false">C135+D135</f>
        <v>2.064</v>
      </c>
      <c r="F135" s="289" t="n">
        <f aca="false">ROUND((E135),2)</f>
        <v>2.06</v>
      </c>
      <c r="G135" s="163"/>
      <c r="H135" s="163"/>
      <c r="I135" s="163"/>
      <c r="J135" s="163"/>
    </row>
    <row r="136" s="94" customFormat="true" ht="22.5" hidden="false" customHeight="false" outlineLevel="0" collapsed="false">
      <c r="A136" s="206" t="s">
        <v>1131</v>
      </c>
      <c r="B136" s="296" t="s">
        <v>1124</v>
      </c>
      <c r="C136" s="288" t="n">
        <f aca="false">'[1]10.Водопровод и канализация'!P131</f>
        <v>1.88</v>
      </c>
      <c r="D136" s="288" t="n">
        <f aca="false">C136*20%</f>
        <v>0.376</v>
      </c>
      <c r="E136" s="288" t="n">
        <f aca="false">C136+D136</f>
        <v>2.256</v>
      </c>
      <c r="F136" s="289" t="n">
        <f aca="false">ROUND((E136),2)</f>
        <v>2.26</v>
      </c>
      <c r="G136" s="163"/>
      <c r="H136" s="163"/>
      <c r="I136" s="163"/>
      <c r="J136" s="163"/>
    </row>
    <row r="137" s="94" customFormat="true" ht="22.5" hidden="false" customHeight="false" outlineLevel="0" collapsed="false">
      <c r="A137" s="206" t="s">
        <v>1132</v>
      </c>
      <c r="B137" s="296" t="s">
        <v>1126</v>
      </c>
      <c r="C137" s="288" t="n">
        <f aca="false">'[1]10.Водопровод и канализация'!P132</f>
        <v>2.04</v>
      </c>
      <c r="D137" s="288" t="n">
        <f aca="false">C137*20%</f>
        <v>0.408</v>
      </c>
      <c r="E137" s="288" t="n">
        <f aca="false">C137+D137</f>
        <v>2.448</v>
      </c>
      <c r="F137" s="289" t="n">
        <f aca="false">ROUND((E137),2)</f>
        <v>2.45</v>
      </c>
      <c r="G137" s="163"/>
      <c r="H137" s="163"/>
      <c r="I137" s="163"/>
      <c r="J137" s="163"/>
    </row>
    <row r="138" s="94" customFormat="true" ht="22.5" hidden="false" customHeight="false" outlineLevel="0" collapsed="false">
      <c r="A138" s="206" t="s">
        <v>1133</v>
      </c>
      <c r="B138" s="296" t="s">
        <v>1127</v>
      </c>
      <c r="C138" s="288" t="n">
        <f aca="false">'[1]10.Водопровод и канализация'!P133</f>
        <v>2.15</v>
      </c>
      <c r="D138" s="288" t="n">
        <f aca="false">C138*20%</f>
        <v>0.43</v>
      </c>
      <c r="E138" s="288" t="n">
        <f aca="false">C138+D138</f>
        <v>2.58</v>
      </c>
      <c r="F138" s="289" t="n">
        <f aca="false">ROUND((E138),2)</f>
        <v>2.58</v>
      </c>
      <c r="G138" s="163"/>
      <c r="H138" s="163"/>
      <c r="I138" s="163"/>
      <c r="J138" s="163"/>
    </row>
    <row r="139" s="94" customFormat="true" ht="22.5" hidden="false" customHeight="false" outlineLevel="0" collapsed="false">
      <c r="A139" s="206" t="s">
        <v>1134</v>
      </c>
      <c r="B139" s="296" t="s">
        <v>1128</v>
      </c>
      <c r="C139" s="288" t="n">
        <f aca="false">'[1]10.Водопровод и канализация'!P134</f>
        <v>2.74</v>
      </c>
      <c r="D139" s="288" t="n">
        <f aca="false">C139*20%</f>
        <v>0.548</v>
      </c>
      <c r="E139" s="288" t="n">
        <f aca="false">C139+D139</f>
        <v>3.288</v>
      </c>
      <c r="F139" s="289" t="n">
        <f aca="false">ROUND((E139),2)</f>
        <v>3.29</v>
      </c>
      <c r="G139" s="163"/>
      <c r="H139" s="163"/>
      <c r="I139" s="163"/>
      <c r="J139" s="163"/>
    </row>
    <row r="140" s="94" customFormat="true" ht="22.5" hidden="false" customHeight="false" outlineLevel="0" collapsed="false">
      <c r="A140" s="206"/>
      <c r="B140" s="296" t="s">
        <v>1135</v>
      </c>
      <c r="C140" s="288" t="n">
        <f aca="false">'[1]10.Водопровод и канализация'!P135</f>
        <v>3.11</v>
      </c>
      <c r="D140" s="288" t="n">
        <f aca="false">C140*20%</f>
        <v>0.622</v>
      </c>
      <c r="E140" s="288" t="n">
        <f aca="false">C140+D140</f>
        <v>3.732</v>
      </c>
      <c r="F140" s="289" t="n">
        <f aca="false">ROUND((E140),2)</f>
        <v>3.73</v>
      </c>
      <c r="G140" s="163"/>
      <c r="H140" s="163"/>
      <c r="I140" s="163"/>
      <c r="J140" s="163"/>
    </row>
    <row r="141" s="94" customFormat="true" ht="45.75" hidden="false" customHeight="false" outlineLevel="0" collapsed="false">
      <c r="A141" s="206" t="s">
        <v>1136</v>
      </c>
      <c r="B141" s="297" t="s">
        <v>1137</v>
      </c>
      <c r="C141" s="288" t="n">
        <f aca="false">'[1]10.Водопровод и канализация'!P136</f>
        <v>0.11</v>
      </c>
      <c r="D141" s="288" t="n">
        <f aca="false">C141*20%</f>
        <v>0.022</v>
      </c>
      <c r="E141" s="288" t="n">
        <f aca="false">C141+D141</f>
        <v>0.132</v>
      </c>
      <c r="F141" s="289" t="n">
        <f aca="false">ROUND((E141),2)</f>
        <v>0.13</v>
      </c>
      <c r="G141" s="163"/>
      <c r="H141" s="163"/>
      <c r="I141" s="163"/>
      <c r="J141" s="163"/>
    </row>
    <row r="142" s="94" customFormat="true" ht="115.5" hidden="false" customHeight="false" outlineLevel="0" collapsed="false">
      <c r="A142" s="206" t="s">
        <v>1138</v>
      </c>
      <c r="B142" s="297" t="s">
        <v>1139</v>
      </c>
      <c r="C142" s="288" t="n">
        <f aca="false">'[1]10.Водопровод и канализация'!P137</f>
        <v>0</v>
      </c>
      <c r="D142" s="288" t="n">
        <f aca="false">C142*20%</f>
        <v>0</v>
      </c>
      <c r="E142" s="288" t="n">
        <f aca="false">C142+D142</f>
        <v>0</v>
      </c>
      <c r="F142" s="289" t="n">
        <f aca="false">ROUND((E142),2)</f>
        <v>0</v>
      </c>
      <c r="G142" s="163"/>
      <c r="H142" s="163"/>
      <c r="I142" s="163"/>
      <c r="J142" s="163"/>
    </row>
    <row r="143" s="94" customFormat="true" ht="22.5" hidden="false" customHeight="false" outlineLevel="0" collapsed="false">
      <c r="A143" s="206" t="s">
        <v>1140</v>
      </c>
      <c r="B143" s="295" t="s">
        <v>1107</v>
      </c>
      <c r="C143" s="288" t="n">
        <f aca="false">'[1]10.Водопровод и канализация'!P138</f>
        <v>2.15</v>
      </c>
      <c r="D143" s="288" t="n">
        <f aca="false">C143*20%</f>
        <v>0.43</v>
      </c>
      <c r="E143" s="288" t="n">
        <f aca="false">C143+D143</f>
        <v>2.58</v>
      </c>
      <c r="F143" s="289" t="n">
        <f aca="false">ROUND((E143),2)</f>
        <v>2.58</v>
      </c>
      <c r="G143" s="163"/>
      <c r="H143" s="163"/>
      <c r="I143" s="163"/>
      <c r="J143" s="163"/>
    </row>
    <row r="144" s="94" customFormat="true" ht="22.5" hidden="false" customHeight="false" outlineLevel="0" collapsed="false">
      <c r="A144" s="206" t="s">
        <v>1141</v>
      </c>
      <c r="B144" s="295" t="s">
        <v>1109</v>
      </c>
      <c r="C144" s="288" t="n">
        <f aca="false">'[1]10.Водопровод и канализация'!P139</f>
        <v>2.42</v>
      </c>
      <c r="D144" s="288" t="n">
        <f aca="false">C144*20%</f>
        <v>0.484</v>
      </c>
      <c r="E144" s="288" t="n">
        <f aca="false">C144+D144</f>
        <v>2.904</v>
      </c>
      <c r="F144" s="289" t="n">
        <f aca="false">ROUND((E144),2)</f>
        <v>2.9</v>
      </c>
      <c r="G144" s="163"/>
      <c r="H144" s="163"/>
      <c r="I144" s="163"/>
      <c r="J144" s="163"/>
    </row>
    <row r="145" s="94" customFormat="true" ht="22.5" hidden="false" customHeight="false" outlineLevel="0" collapsed="false">
      <c r="A145" s="206" t="s">
        <v>1142</v>
      </c>
      <c r="B145" s="295" t="s">
        <v>1143</v>
      </c>
      <c r="C145" s="288" t="n">
        <f aca="false">'[1]10.Водопровод и канализация'!P140</f>
        <v>2.52</v>
      </c>
      <c r="D145" s="288" t="n">
        <f aca="false">C145*20%</f>
        <v>0.504</v>
      </c>
      <c r="E145" s="288" t="n">
        <f aca="false">C145+D145</f>
        <v>3.024</v>
      </c>
      <c r="F145" s="289" t="n">
        <f aca="false">ROUND((E145),2)</f>
        <v>3.02</v>
      </c>
      <c r="G145" s="163"/>
      <c r="H145" s="163"/>
      <c r="I145" s="163"/>
      <c r="J145" s="163"/>
    </row>
    <row r="146" s="94" customFormat="true" ht="114.75" hidden="false" customHeight="false" outlineLevel="0" collapsed="false">
      <c r="A146" s="206" t="s">
        <v>1144</v>
      </c>
      <c r="B146" s="297" t="s">
        <v>1145</v>
      </c>
      <c r="C146" s="288" t="n">
        <f aca="false">'[1]10.Водопровод и канализация'!P141</f>
        <v>0</v>
      </c>
      <c r="D146" s="288" t="n">
        <f aca="false">C146*20%</f>
        <v>0</v>
      </c>
      <c r="E146" s="288" t="n">
        <f aca="false">C146+D146</f>
        <v>0</v>
      </c>
      <c r="F146" s="289" t="n">
        <f aca="false">ROUND((E146),2)</f>
        <v>0</v>
      </c>
      <c r="G146" s="163"/>
      <c r="H146" s="163"/>
      <c r="I146" s="163"/>
      <c r="J146" s="163"/>
    </row>
    <row r="147" s="94" customFormat="true" ht="22.5" hidden="false" customHeight="false" outlineLevel="0" collapsed="false">
      <c r="A147" s="206" t="s">
        <v>1146</v>
      </c>
      <c r="B147" s="295" t="s">
        <v>1127</v>
      </c>
      <c r="C147" s="288" t="n">
        <f aca="false">'[1]10.Водопровод и канализация'!P142</f>
        <v>2.25</v>
      </c>
      <c r="D147" s="288" t="n">
        <f aca="false">C147*20%</f>
        <v>0.45</v>
      </c>
      <c r="E147" s="288" t="n">
        <f aca="false">C147+D147</f>
        <v>2.7</v>
      </c>
      <c r="F147" s="289" t="n">
        <f aca="false">ROUND((E147),2)</f>
        <v>2.7</v>
      </c>
      <c r="G147" s="163"/>
      <c r="H147" s="163"/>
      <c r="I147" s="163"/>
      <c r="J147" s="163"/>
    </row>
    <row r="148" s="94" customFormat="true" ht="22.5" hidden="false" customHeight="false" outlineLevel="0" collapsed="false">
      <c r="A148" s="206" t="s">
        <v>1147</v>
      </c>
      <c r="B148" s="295" t="s">
        <v>1128</v>
      </c>
      <c r="C148" s="288" t="n">
        <f aca="false">'[1]10.Водопровод и канализация'!P143</f>
        <v>2.47</v>
      </c>
      <c r="D148" s="288" t="n">
        <f aca="false">C148*20%</f>
        <v>0.494</v>
      </c>
      <c r="E148" s="288" t="n">
        <f aca="false">C148+D148</f>
        <v>2.964</v>
      </c>
      <c r="F148" s="289" t="n">
        <f aca="false">ROUND((E148),2)</f>
        <v>2.96</v>
      </c>
      <c r="G148" s="163"/>
      <c r="H148" s="163"/>
      <c r="I148" s="163"/>
      <c r="J148" s="163"/>
    </row>
    <row r="149" s="94" customFormat="true" ht="115.5" hidden="false" customHeight="false" outlineLevel="0" collapsed="false">
      <c r="A149" s="206" t="n">
        <v>107</v>
      </c>
      <c r="B149" s="294" t="s">
        <v>1148</v>
      </c>
      <c r="C149" s="288" t="n">
        <f aca="false">'[1]10.Водопровод и канализация'!P144</f>
        <v>98.49</v>
      </c>
      <c r="D149" s="288" t="n">
        <f aca="false">C149*20%</f>
        <v>19.698</v>
      </c>
      <c r="E149" s="288" t="n">
        <f aca="false">C149+D149</f>
        <v>118.188</v>
      </c>
      <c r="F149" s="289" t="n">
        <f aca="false">ROUND((E149),2)</f>
        <v>118.19</v>
      </c>
      <c r="G149" s="163"/>
      <c r="H149" s="163"/>
      <c r="I149" s="163"/>
      <c r="J149" s="163"/>
    </row>
    <row r="150" s="94" customFormat="true" ht="69" hidden="false" customHeight="false" outlineLevel="0" collapsed="false">
      <c r="A150" s="206" t="n">
        <v>108</v>
      </c>
      <c r="B150" s="294" t="s">
        <v>1149</v>
      </c>
      <c r="C150" s="288" t="n">
        <f aca="false">'[1]10.Водопровод и канализация'!P145</f>
        <v>0</v>
      </c>
      <c r="D150" s="288" t="n">
        <f aca="false">C150*20%</f>
        <v>0</v>
      </c>
      <c r="E150" s="288" t="n">
        <f aca="false">C150+D150</f>
        <v>0</v>
      </c>
      <c r="F150" s="289" t="n">
        <f aca="false">ROUND((E150),2)</f>
        <v>0</v>
      </c>
      <c r="G150" s="163"/>
      <c r="H150" s="163"/>
      <c r="I150" s="163"/>
      <c r="J150" s="163"/>
    </row>
    <row r="151" s="94" customFormat="true" ht="22.5" hidden="false" customHeight="false" outlineLevel="0" collapsed="false">
      <c r="A151" s="206" t="s">
        <v>1150</v>
      </c>
      <c r="B151" s="298" t="s">
        <v>1105</v>
      </c>
      <c r="C151" s="288" t="n">
        <f aca="false">'[1]10.Водопровод и канализация'!P146</f>
        <v>1.91</v>
      </c>
      <c r="D151" s="288" t="n">
        <f aca="false">C151*20%</f>
        <v>0.382</v>
      </c>
      <c r="E151" s="288" t="n">
        <f aca="false">C151+D151</f>
        <v>2.292</v>
      </c>
      <c r="F151" s="289" t="n">
        <f aca="false">ROUND((E151),2)</f>
        <v>2.29</v>
      </c>
      <c r="G151" s="163"/>
      <c r="H151" s="163"/>
      <c r="I151" s="163"/>
      <c r="J151" s="163"/>
    </row>
    <row r="152" s="94" customFormat="true" ht="22.5" hidden="false" customHeight="false" outlineLevel="0" collapsed="false">
      <c r="A152" s="206" t="s">
        <v>1151</v>
      </c>
      <c r="B152" s="298" t="s">
        <v>1107</v>
      </c>
      <c r="C152" s="288" t="n">
        <f aca="false">'[1]10.Водопровод и канализация'!P147</f>
        <v>2.82</v>
      </c>
      <c r="D152" s="288" t="n">
        <f aca="false">C152*20%</f>
        <v>0.564</v>
      </c>
      <c r="E152" s="288" t="n">
        <f aca="false">C152+D152</f>
        <v>3.384</v>
      </c>
      <c r="F152" s="289" t="n">
        <f aca="false">ROUND((E152),2)</f>
        <v>3.38</v>
      </c>
      <c r="G152" s="163"/>
      <c r="H152" s="163"/>
      <c r="I152" s="163"/>
      <c r="J152" s="163"/>
    </row>
    <row r="153" s="94" customFormat="true" ht="22.5" hidden="false" customHeight="false" outlineLevel="0" collapsed="false">
      <c r="A153" s="206" t="s">
        <v>1152</v>
      </c>
      <c r="B153" s="298" t="s">
        <v>1153</v>
      </c>
      <c r="C153" s="288" t="n">
        <f aca="false">'[1]10.Водопровод и канализация'!P148</f>
        <v>3.95</v>
      </c>
      <c r="D153" s="288" t="n">
        <f aca="false">C153*20%</f>
        <v>0.79</v>
      </c>
      <c r="E153" s="288" t="n">
        <f aca="false">C153+D153</f>
        <v>4.74</v>
      </c>
      <c r="F153" s="289" t="n">
        <f aca="false">ROUND((E153),2)</f>
        <v>4.74</v>
      </c>
      <c r="G153" s="163"/>
      <c r="H153" s="163"/>
      <c r="I153" s="163"/>
      <c r="J153" s="163"/>
    </row>
    <row r="154" s="94" customFormat="true" ht="114.75" hidden="false" customHeight="false" outlineLevel="0" collapsed="false">
      <c r="A154" s="299" t="n">
        <v>109</v>
      </c>
      <c r="B154" s="294" t="s">
        <v>1154</v>
      </c>
      <c r="C154" s="288" t="n">
        <f aca="false">'[1]10.Водопровод и канализация'!P149</f>
        <v>0</v>
      </c>
      <c r="D154" s="288" t="n">
        <f aca="false">C154*20%</f>
        <v>0</v>
      </c>
      <c r="E154" s="288" t="n">
        <f aca="false">C154+D154</f>
        <v>0</v>
      </c>
      <c r="F154" s="289" t="n">
        <f aca="false">ROUND((E154),2)</f>
        <v>0</v>
      </c>
      <c r="G154" s="163"/>
      <c r="H154" s="163"/>
      <c r="I154" s="163"/>
      <c r="J154" s="163"/>
    </row>
    <row r="155" s="94" customFormat="true" ht="22.5" hidden="false" customHeight="false" outlineLevel="0" collapsed="false">
      <c r="A155" s="299" t="n">
        <v>109.1</v>
      </c>
      <c r="B155" s="300" t="s">
        <v>1109</v>
      </c>
      <c r="C155" s="288" t="n">
        <f aca="false">'[1]10.Водопровод и канализация'!P150</f>
        <v>1.72</v>
      </c>
      <c r="D155" s="288" t="n">
        <f aca="false">C155*20%</f>
        <v>0.344</v>
      </c>
      <c r="E155" s="288" t="n">
        <f aca="false">C155+D155</f>
        <v>2.064</v>
      </c>
      <c r="F155" s="289" t="n">
        <f aca="false">ROUND((E155),2)</f>
        <v>2.06</v>
      </c>
      <c r="G155" s="163"/>
      <c r="H155" s="163"/>
      <c r="I155" s="163"/>
      <c r="J155" s="163"/>
    </row>
    <row r="156" s="94" customFormat="true" ht="22.5" hidden="false" customHeight="false" outlineLevel="0" collapsed="false">
      <c r="A156" s="299" t="n">
        <v>109.2</v>
      </c>
      <c r="B156" s="300" t="s">
        <v>1143</v>
      </c>
      <c r="C156" s="288" t="n">
        <f aca="false">'[1]10.Водопровод и канализация'!P151</f>
        <v>1.96</v>
      </c>
      <c r="D156" s="288" t="n">
        <f aca="false">C156*20%</f>
        <v>0.392</v>
      </c>
      <c r="E156" s="288" t="n">
        <f aca="false">C156+D156</f>
        <v>2.352</v>
      </c>
      <c r="F156" s="289" t="n">
        <f aca="false">ROUND((E156),2)</f>
        <v>2.35</v>
      </c>
      <c r="G156" s="163"/>
      <c r="H156" s="163"/>
      <c r="I156" s="163"/>
      <c r="J156" s="163"/>
    </row>
    <row r="157" s="94" customFormat="true" ht="114.75" hidden="false" customHeight="false" outlineLevel="0" collapsed="false">
      <c r="A157" s="206" t="n">
        <v>110</v>
      </c>
      <c r="B157" s="294" t="s">
        <v>1155</v>
      </c>
      <c r="C157" s="288" t="n">
        <f aca="false">'[1]10.Водопровод и канализация'!P152</f>
        <v>0</v>
      </c>
      <c r="D157" s="288" t="n">
        <f aca="false">C157*20%</f>
        <v>0</v>
      </c>
      <c r="E157" s="288" t="n">
        <f aca="false">C157+D157</f>
        <v>0</v>
      </c>
      <c r="F157" s="289" t="n">
        <f aca="false">ROUND((E157),2)</f>
        <v>0</v>
      </c>
      <c r="G157" s="163"/>
      <c r="H157" s="163"/>
      <c r="I157" s="163"/>
      <c r="J157" s="163"/>
    </row>
    <row r="158" s="94" customFormat="true" ht="22.5" hidden="false" customHeight="false" outlineLevel="0" collapsed="false">
      <c r="A158" s="206" t="s">
        <v>1156</v>
      </c>
      <c r="B158" s="300" t="s">
        <v>1107</v>
      </c>
      <c r="C158" s="288" t="n">
        <f aca="false">'[1]10.Водопровод и канализация'!P153</f>
        <v>1.91</v>
      </c>
      <c r="D158" s="288" t="n">
        <f aca="false">C158*20%</f>
        <v>0.382</v>
      </c>
      <c r="E158" s="288" t="n">
        <f aca="false">C158+D158</f>
        <v>2.292</v>
      </c>
      <c r="F158" s="289" t="n">
        <f aca="false">ROUND((E158),2)</f>
        <v>2.29</v>
      </c>
      <c r="G158" s="163"/>
      <c r="H158" s="163"/>
      <c r="I158" s="163"/>
      <c r="J158" s="163"/>
    </row>
    <row r="159" s="94" customFormat="true" ht="22.5" hidden="false" customHeight="false" outlineLevel="0" collapsed="false">
      <c r="A159" s="206" t="s">
        <v>1157</v>
      </c>
      <c r="B159" s="300" t="s">
        <v>1109</v>
      </c>
      <c r="C159" s="288" t="n">
        <f aca="false">'[1]10.Водопровод и канализация'!P154</f>
        <v>2.12</v>
      </c>
      <c r="D159" s="288" t="n">
        <f aca="false">C159*20%</f>
        <v>0.424</v>
      </c>
      <c r="E159" s="288" t="n">
        <f aca="false">C159+D159</f>
        <v>2.544</v>
      </c>
      <c r="F159" s="289" t="n">
        <f aca="false">ROUND((E159),2)</f>
        <v>2.54</v>
      </c>
      <c r="G159" s="163"/>
      <c r="H159" s="163"/>
      <c r="I159" s="163"/>
      <c r="J159" s="163"/>
    </row>
    <row r="160" s="94" customFormat="true" ht="69" hidden="false" customHeight="false" outlineLevel="0" collapsed="false">
      <c r="A160" s="206" t="s">
        <v>1158</v>
      </c>
      <c r="B160" s="297" t="s">
        <v>1159</v>
      </c>
      <c r="C160" s="288" t="n">
        <f aca="false">'[1]10.Водопровод и канализация'!P155</f>
        <v>0</v>
      </c>
      <c r="D160" s="288" t="n">
        <f aca="false">C160*20%</f>
        <v>0</v>
      </c>
      <c r="E160" s="288" t="n">
        <f aca="false">C160+D160</f>
        <v>0</v>
      </c>
      <c r="F160" s="289" t="n">
        <f aca="false">ROUND((E160),2)</f>
        <v>0</v>
      </c>
      <c r="G160" s="163"/>
      <c r="H160" s="163"/>
      <c r="I160" s="163"/>
      <c r="J160" s="163"/>
    </row>
    <row r="161" s="94" customFormat="true" ht="22.5" hidden="false" customHeight="false" outlineLevel="0" collapsed="false">
      <c r="A161" s="206" t="s">
        <v>1160</v>
      </c>
      <c r="B161" s="301" t="s">
        <v>1105</v>
      </c>
      <c r="C161" s="288" t="n">
        <f aca="false">'[1]10.Водопровод и канализация'!P156</f>
        <v>2.04</v>
      </c>
      <c r="D161" s="288" t="n">
        <f aca="false">C161*20%</f>
        <v>0.408</v>
      </c>
      <c r="E161" s="288" t="n">
        <f aca="false">C161+D161</f>
        <v>2.448</v>
      </c>
      <c r="F161" s="289" t="n">
        <f aca="false">ROUND((E161),2)</f>
        <v>2.45</v>
      </c>
      <c r="G161" s="163"/>
      <c r="H161" s="163"/>
      <c r="I161" s="163"/>
      <c r="J161" s="163"/>
    </row>
    <row r="162" s="94" customFormat="true" ht="22.5" hidden="false" customHeight="false" outlineLevel="0" collapsed="false">
      <c r="A162" s="206" t="s">
        <v>1161</v>
      </c>
      <c r="B162" s="301" t="s">
        <v>1107</v>
      </c>
      <c r="C162" s="288" t="n">
        <f aca="false">'[1]10.Водопровод и канализация'!P157</f>
        <v>2.5</v>
      </c>
      <c r="D162" s="288" t="n">
        <f aca="false">C162*20%</f>
        <v>0.5</v>
      </c>
      <c r="E162" s="288" t="n">
        <f aca="false">C162+D162</f>
        <v>3</v>
      </c>
      <c r="F162" s="289" t="n">
        <f aca="false">ROUND((E162),2)</f>
        <v>3</v>
      </c>
      <c r="G162" s="163"/>
      <c r="H162" s="163"/>
      <c r="I162" s="163"/>
      <c r="J162" s="163"/>
    </row>
    <row r="163" s="94" customFormat="true" ht="114.75" hidden="false" customHeight="false" outlineLevel="0" collapsed="false">
      <c r="A163" s="206" t="s">
        <v>1162</v>
      </c>
      <c r="B163" s="297" t="s">
        <v>1163</v>
      </c>
      <c r="C163" s="288" t="n">
        <f aca="false">'[1]10.Водопровод и канализация'!P158</f>
        <v>0</v>
      </c>
      <c r="D163" s="288" t="n">
        <f aca="false">C163*20%</f>
        <v>0</v>
      </c>
      <c r="E163" s="288" t="n">
        <f aca="false">C163+D163</f>
        <v>0</v>
      </c>
      <c r="F163" s="289" t="n">
        <f aca="false">ROUND((E163),2)</f>
        <v>0</v>
      </c>
      <c r="G163" s="163"/>
      <c r="H163" s="163"/>
      <c r="I163" s="163"/>
      <c r="J163" s="163"/>
    </row>
    <row r="164" s="94" customFormat="true" ht="22.5" hidden="false" customHeight="false" outlineLevel="0" collapsed="false">
      <c r="A164" s="206" t="s">
        <v>1164</v>
      </c>
      <c r="B164" s="301" t="s">
        <v>1105</v>
      </c>
      <c r="C164" s="288" t="n">
        <f aca="false">'[1]10.Водопровод и канализация'!P159</f>
        <v>32.21</v>
      </c>
      <c r="D164" s="288" t="n">
        <f aca="false">C164*20%</f>
        <v>6.442</v>
      </c>
      <c r="E164" s="288" t="n">
        <f aca="false">C164+D164</f>
        <v>38.652</v>
      </c>
      <c r="F164" s="289" t="n">
        <f aca="false">ROUND((E164),2)</f>
        <v>38.65</v>
      </c>
      <c r="G164" s="163"/>
      <c r="H164" s="163"/>
      <c r="I164" s="163"/>
      <c r="J164" s="163"/>
    </row>
    <row r="165" s="94" customFormat="true" ht="22.5" hidden="false" customHeight="false" outlineLevel="0" collapsed="false">
      <c r="A165" s="206" t="s">
        <v>1165</v>
      </c>
      <c r="B165" s="301" t="s">
        <v>1107</v>
      </c>
      <c r="C165" s="288" t="n">
        <f aca="false">'[1]10.Водопровод и канализация'!P160</f>
        <v>37.21</v>
      </c>
      <c r="D165" s="288" t="n">
        <f aca="false">C165*20%</f>
        <v>7.442</v>
      </c>
      <c r="E165" s="288" t="n">
        <f aca="false">C165+D165</f>
        <v>44.652</v>
      </c>
      <c r="F165" s="289" t="n">
        <f aca="false">ROUND((E165),2)</f>
        <v>44.65</v>
      </c>
      <c r="G165" s="163"/>
      <c r="H165" s="163"/>
      <c r="I165" s="163"/>
      <c r="J165" s="163"/>
    </row>
    <row r="166" s="94" customFormat="true" ht="22.5" hidden="false" customHeight="false" outlineLevel="0" collapsed="false">
      <c r="A166" s="206" t="s">
        <v>1166</v>
      </c>
      <c r="B166" s="301" t="s">
        <v>1109</v>
      </c>
      <c r="C166" s="288" t="n">
        <f aca="false">'[1]10.Водопровод и канализация'!P161</f>
        <v>41.29</v>
      </c>
      <c r="D166" s="288" t="n">
        <f aca="false">C166*20%</f>
        <v>8.258</v>
      </c>
      <c r="E166" s="288" t="n">
        <f aca="false">C166+D166</f>
        <v>49.548</v>
      </c>
      <c r="F166" s="289" t="n">
        <f aca="false">ROUND((E166),2)</f>
        <v>49.55</v>
      </c>
      <c r="G166" s="163"/>
      <c r="H166" s="163"/>
      <c r="I166" s="163"/>
      <c r="J166" s="163"/>
    </row>
    <row r="167" s="94" customFormat="true" ht="22.5" hidden="false" customHeight="false" outlineLevel="0" collapsed="false">
      <c r="A167" s="206" t="s">
        <v>1167</v>
      </c>
      <c r="B167" s="301" t="s">
        <v>1143</v>
      </c>
      <c r="C167" s="288" t="n">
        <f aca="false">'[1]10.Водопровод и канализация'!P162</f>
        <v>50.82</v>
      </c>
      <c r="D167" s="288" t="n">
        <f aca="false">C167*20%</f>
        <v>10.164</v>
      </c>
      <c r="E167" s="288" t="n">
        <f aca="false">C167+D167</f>
        <v>60.984</v>
      </c>
      <c r="F167" s="289" t="n">
        <f aca="false">ROUND((E167),2)</f>
        <v>60.98</v>
      </c>
      <c r="G167" s="163"/>
      <c r="H167" s="163"/>
      <c r="I167" s="163"/>
      <c r="J167" s="163"/>
    </row>
    <row r="168" s="94" customFormat="true" ht="22.5" hidden="false" customHeight="false" outlineLevel="0" collapsed="false">
      <c r="A168" s="206" t="s">
        <v>1168</v>
      </c>
      <c r="B168" s="301" t="s">
        <v>1169</v>
      </c>
      <c r="C168" s="288" t="n">
        <f aca="false">'[1]10.Водопровод и канализация'!P163</f>
        <v>60.35</v>
      </c>
      <c r="D168" s="288" t="n">
        <f aca="false">C168*20%</f>
        <v>12.07</v>
      </c>
      <c r="E168" s="288" t="n">
        <f aca="false">C168+D168</f>
        <v>72.42</v>
      </c>
      <c r="F168" s="289" t="n">
        <f aca="false">ROUND((E168),2)</f>
        <v>72.42</v>
      </c>
      <c r="G168" s="163"/>
      <c r="H168" s="163"/>
      <c r="I168" s="163"/>
      <c r="J168" s="163"/>
    </row>
    <row r="169" s="94" customFormat="true" ht="22.5" hidden="false" customHeight="false" outlineLevel="0" collapsed="false">
      <c r="A169" s="206" t="s">
        <v>1170</v>
      </c>
      <c r="B169" s="301" t="s">
        <v>1171</v>
      </c>
      <c r="C169" s="288" t="n">
        <f aca="false">'[1]10.Водопровод и канализация'!P164</f>
        <v>85.28</v>
      </c>
      <c r="D169" s="288" t="n">
        <f aca="false">C169*20%</f>
        <v>17.056</v>
      </c>
      <c r="E169" s="288" t="n">
        <f aca="false">C169+D169</f>
        <v>102.336</v>
      </c>
      <c r="F169" s="289" t="n">
        <f aca="false">ROUND((E169),2)</f>
        <v>102.34</v>
      </c>
      <c r="G169" s="163"/>
      <c r="H169" s="163"/>
      <c r="I169" s="163"/>
      <c r="J169" s="163"/>
    </row>
    <row r="170" s="94" customFormat="true" ht="22.5" hidden="false" customHeight="false" outlineLevel="0" collapsed="false">
      <c r="A170" s="206" t="s">
        <v>1172</v>
      </c>
      <c r="B170" s="301" t="s">
        <v>1173</v>
      </c>
      <c r="C170" s="288" t="n">
        <f aca="false">'[1]10.Водопровод и канализация'!P165</f>
        <v>112.5</v>
      </c>
      <c r="D170" s="288" t="n">
        <f aca="false">C170*20%</f>
        <v>22.5</v>
      </c>
      <c r="E170" s="288" t="n">
        <f aca="false">C170+D170</f>
        <v>135</v>
      </c>
      <c r="F170" s="289" t="n">
        <f aca="false">ROUND((E170),2)</f>
        <v>135</v>
      </c>
      <c r="G170" s="163"/>
      <c r="H170" s="163"/>
      <c r="I170" s="163"/>
      <c r="J170" s="163"/>
    </row>
    <row r="171" s="94" customFormat="true" ht="138" hidden="false" customHeight="false" outlineLevel="0" collapsed="false">
      <c r="A171" s="206" t="n">
        <v>113</v>
      </c>
      <c r="B171" s="302" t="s">
        <v>1174</v>
      </c>
      <c r="C171" s="288" t="n">
        <f aca="false">'[1]10.Водопровод и канализация'!P166</f>
        <v>0</v>
      </c>
      <c r="D171" s="288" t="n">
        <f aca="false">C171*20%</f>
        <v>0</v>
      </c>
      <c r="E171" s="288" t="n">
        <f aca="false">C171+D171</f>
        <v>0</v>
      </c>
      <c r="F171" s="289" t="n">
        <f aca="false">ROUND((E171),2)</f>
        <v>0</v>
      </c>
      <c r="G171" s="163"/>
      <c r="H171" s="163"/>
      <c r="I171" s="163"/>
      <c r="J171" s="163"/>
    </row>
    <row r="172" s="94" customFormat="true" ht="22.5" hidden="false" customHeight="false" outlineLevel="0" collapsed="false">
      <c r="A172" s="206" t="s">
        <v>1175</v>
      </c>
      <c r="B172" s="303" t="s">
        <v>1105</v>
      </c>
      <c r="C172" s="288" t="n">
        <f aca="false">'[1]10.Водопровод и канализация'!P167</f>
        <v>24.21</v>
      </c>
      <c r="D172" s="288" t="n">
        <f aca="false">C172*20%</f>
        <v>4.842</v>
      </c>
      <c r="E172" s="288" t="n">
        <f aca="false">C172+D172</f>
        <v>29.052</v>
      </c>
      <c r="F172" s="289" t="n">
        <f aca="false">ROUND((E172),2)</f>
        <v>29.05</v>
      </c>
      <c r="G172" s="163"/>
      <c r="H172" s="163"/>
      <c r="I172" s="163"/>
      <c r="J172" s="163"/>
    </row>
    <row r="173" s="94" customFormat="true" ht="22.5" hidden="false" customHeight="false" outlineLevel="0" collapsed="false">
      <c r="A173" s="206" t="s">
        <v>1176</v>
      </c>
      <c r="B173" s="303" t="s">
        <v>1177</v>
      </c>
      <c r="C173" s="288" t="n">
        <f aca="false">'[1]10.Водопровод и канализация'!P168</f>
        <v>24.59</v>
      </c>
      <c r="D173" s="288" t="n">
        <f aca="false">C173*20%</f>
        <v>4.918</v>
      </c>
      <c r="E173" s="288" t="n">
        <f aca="false">C173+D173</f>
        <v>29.508</v>
      </c>
      <c r="F173" s="289" t="n">
        <f aca="false">ROUND((E173),2)</f>
        <v>29.51</v>
      </c>
      <c r="G173" s="163"/>
      <c r="H173" s="163"/>
      <c r="I173" s="163"/>
      <c r="J173" s="163"/>
    </row>
    <row r="174" s="94" customFormat="true" ht="22.5" hidden="false" customHeight="false" outlineLevel="0" collapsed="false">
      <c r="A174" s="206" t="s">
        <v>1178</v>
      </c>
      <c r="B174" s="304" t="s">
        <v>1109</v>
      </c>
      <c r="C174" s="288" t="n">
        <f aca="false">'[1]10.Водопровод и канализация'!P169</f>
        <v>33.13</v>
      </c>
      <c r="D174" s="288" t="n">
        <f aca="false">C174*20%</f>
        <v>6.626</v>
      </c>
      <c r="E174" s="288" t="n">
        <f aca="false">C174+D174</f>
        <v>39.756</v>
      </c>
      <c r="F174" s="289" t="n">
        <f aca="false">ROUND((E174),2)</f>
        <v>39.76</v>
      </c>
      <c r="G174" s="163"/>
      <c r="H174" s="163"/>
      <c r="I174" s="163"/>
      <c r="J174" s="163"/>
    </row>
    <row r="175" s="94" customFormat="true" ht="22.5" hidden="false" customHeight="false" outlineLevel="0" collapsed="false">
      <c r="A175" s="206" t="s">
        <v>1179</v>
      </c>
      <c r="B175" s="304" t="s">
        <v>1143</v>
      </c>
      <c r="C175" s="288" t="n">
        <f aca="false">'[1]10.Водопровод и канализация'!P170</f>
        <v>37.66</v>
      </c>
      <c r="D175" s="288" t="n">
        <f aca="false">C175*20%</f>
        <v>7.532</v>
      </c>
      <c r="E175" s="288" t="n">
        <f aca="false">C175+D175</f>
        <v>45.192</v>
      </c>
      <c r="F175" s="289" t="n">
        <f aca="false">ROUND((E175),2)</f>
        <v>45.19</v>
      </c>
      <c r="G175" s="163"/>
      <c r="H175" s="163"/>
      <c r="I175" s="163"/>
      <c r="J175" s="163"/>
    </row>
    <row r="176" s="94" customFormat="true" ht="22.5" hidden="false" customHeight="false" outlineLevel="0" collapsed="false">
      <c r="A176" s="206" t="s">
        <v>1180</v>
      </c>
      <c r="B176" s="304" t="s">
        <v>1169</v>
      </c>
      <c r="C176" s="288" t="n">
        <f aca="false">'[1]10.Водопровод и канализация'!P171</f>
        <v>48.53</v>
      </c>
      <c r="D176" s="288" t="n">
        <f aca="false">C176*20%</f>
        <v>9.706</v>
      </c>
      <c r="E176" s="288" t="n">
        <f aca="false">C176+D176</f>
        <v>58.236</v>
      </c>
      <c r="F176" s="289" t="n">
        <f aca="false">ROUND((E176),2)</f>
        <v>58.24</v>
      </c>
      <c r="G176" s="163"/>
      <c r="H176" s="163"/>
      <c r="I176" s="163"/>
      <c r="J176" s="163"/>
    </row>
    <row r="177" s="94" customFormat="true" ht="22.5" hidden="false" customHeight="false" outlineLevel="0" collapsed="false">
      <c r="A177" s="206" t="s">
        <v>1181</v>
      </c>
      <c r="B177" s="304" t="s">
        <v>1171</v>
      </c>
      <c r="C177" s="288" t="n">
        <f aca="false">'[1]10.Водопровод и канализация'!P172</f>
        <v>67.14</v>
      </c>
      <c r="D177" s="288" t="n">
        <f aca="false">C177*20%</f>
        <v>13.428</v>
      </c>
      <c r="E177" s="288" t="n">
        <f aca="false">C177+D177</f>
        <v>80.568</v>
      </c>
      <c r="F177" s="289" t="n">
        <f aca="false">ROUND((E177),2)</f>
        <v>80.57</v>
      </c>
      <c r="G177" s="163"/>
      <c r="H177" s="163"/>
      <c r="I177" s="163"/>
      <c r="J177" s="163"/>
    </row>
    <row r="178" s="94" customFormat="true" ht="22.5" hidden="false" customHeight="false" outlineLevel="0" collapsed="false">
      <c r="A178" s="206" t="s">
        <v>1182</v>
      </c>
      <c r="B178" s="304" t="s">
        <v>1173</v>
      </c>
      <c r="C178" s="288" t="n">
        <f aca="false">'[1]10.Водопровод и канализация'!P173</f>
        <v>80.75</v>
      </c>
      <c r="D178" s="288" t="n">
        <f aca="false">C178*20%</f>
        <v>16.15</v>
      </c>
      <c r="E178" s="288" t="n">
        <f aca="false">C178+D178</f>
        <v>96.9</v>
      </c>
      <c r="F178" s="289" t="n">
        <f aca="false">ROUND((E178),2)</f>
        <v>96.9</v>
      </c>
      <c r="G178" s="163"/>
      <c r="H178" s="163"/>
      <c r="I178" s="163"/>
      <c r="J178" s="163"/>
    </row>
    <row r="179" s="94" customFormat="true" ht="69" hidden="false" customHeight="false" outlineLevel="0" collapsed="false">
      <c r="A179" s="206" t="s">
        <v>1183</v>
      </c>
      <c r="B179" s="294" t="s">
        <v>1184</v>
      </c>
      <c r="C179" s="288" t="n">
        <f aca="false">'[1]10.Водопровод и канализация'!P174</f>
        <v>10.87</v>
      </c>
      <c r="D179" s="288" t="n">
        <f aca="false">C179*20%</f>
        <v>2.174</v>
      </c>
      <c r="E179" s="288" t="n">
        <f aca="false">C179+D179</f>
        <v>13.044</v>
      </c>
      <c r="F179" s="289" t="n">
        <f aca="false">ROUND((E179),2)</f>
        <v>13.04</v>
      </c>
      <c r="G179" s="163"/>
      <c r="H179" s="163"/>
      <c r="I179" s="163"/>
      <c r="J179" s="163"/>
    </row>
    <row r="180" s="94" customFormat="true" ht="114.75" hidden="false" customHeight="false" outlineLevel="0" collapsed="false">
      <c r="A180" s="206" t="n">
        <v>115</v>
      </c>
      <c r="B180" s="294" t="s">
        <v>1185</v>
      </c>
      <c r="C180" s="288" t="n">
        <f aca="false">'[1]10.Водопровод и канализация'!P175</f>
        <v>0</v>
      </c>
      <c r="D180" s="288" t="n">
        <f aca="false">C180*20%</f>
        <v>0</v>
      </c>
      <c r="E180" s="288" t="n">
        <f aca="false">C180+D180</f>
        <v>0</v>
      </c>
      <c r="F180" s="289" t="n">
        <f aca="false">ROUND((E180),2)</f>
        <v>0</v>
      </c>
      <c r="G180" s="163"/>
      <c r="H180" s="163"/>
      <c r="I180" s="163"/>
      <c r="J180" s="163"/>
    </row>
    <row r="181" s="94" customFormat="true" ht="22.5" hidden="false" customHeight="false" outlineLevel="0" collapsed="false">
      <c r="A181" s="206" t="s">
        <v>1186</v>
      </c>
      <c r="B181" s="300" t="s">
        <v>1105</v>
      </c>
      <c r="C181" s="288" t="n">
        <f aca="false">'[1]10.Водопровод и канализация'!P176</f>
        <v>2.79</v>
      </c>
      <c r="D181" s="288" t="n">
        <f aca="false">C181*20%</f>
        <v>0.558</v>
      </c>
      <c r="E181" s="288" t="n">
        <f aca="false">C181+D181</f>
        <v>3.348</v>
      </c>
      <c r="F181" s="289" t="n">
        <f aca="false">ROUND((E181),2)</f>
        <v>3.35</v>
      </c>
      <c r="G181" s="163"/>
      <c r="H181" s="163"/>
      <c r="I181" s="163"/>
      <c r="J181" s="163"/>
    </row>
    <row r="182" s="94" customFormat="true" ht="23.25" hidden="false" customHeight="false" outlineLevel="0" collapsed="false">
      <c r="A182" s="206" t="s">
        <v>1187</v>
      </c>
      <c r="B182" s="300" t="s">
        <v>1188</v>
      </c>
      <c r="C182" s="288" t="n">
        <f aca="false">'[1]10.Водопровод и канализация'!P177</f>
        <v>4.35</v>
      </c>
      <c r="D182" s="288" t="n">
        <f aca="false">C182*20%</f>
        <v>0.87</v>
      </c>
      <c r="E182" s="288" t="n">
        <f aca="false">C182+D182</f>
        <v>5.22</v>
      </c>
      <c r="F182" s="289" t="n">
        <f aca="false">ROUND((E182),2)</f>
        <v>5.22</v>
      </c>
      <c r="G182" s="163"/>
      <c r="H182" s="163"/>
      <c r="I182" s="163"/>
      <c r="J182" s="163"/>
    </row>
    <row r="183" s="94" customFormat="true" ht="22.5" hidden="false" customHeight="false" outlineLevel="0" collapsed="false">
      <c r="A183" s="206" t="s">
        <v>1189</v>
      </c>
      <c r="B183" s="300" t="s">
        <v>1190</v>
      </c>
      <c r="C183" s="288" t="n">
        <f aca="false">'[1]10.Водопровод и канализация'!P178</f>
        <v>6.2</v>
      </c>
      <c r="D183" s="288" t="n">
        <f aca="false">C183*20%</f>
        <v>1.24</v>
      </c>
      <c r="E183" s="288" t="n">
        <f aca="false">C183+D183</f>
        <v>7.44</v>
      </c>
      <c r="F183" s="289" t="n">
        <f aca="false">ROUND((E183),2)</f>
        <v>7.44</v>
      </c>
      <c r="G183" s="163"/>
      <c r="H183" s="163"/>
      <c r="I183" s="163"/>
      <c r="J183" s="163"/>
    </row>
    <row r="184" s="94" customFormat="true" ht="69" hidden="false" customHeight="false" outlineLevel="0" collapsed="false">
      <c r="A184" s="206" t="n">
        <v>116</v>
      </c>
      <c r="B184" s="294" t="s">
        <v>1191</v>
      </c>
      <c r="C184" s="288" t="n">
        <f aca="false">'[1]10.Водопровод и канализация'!P179</f>
        <v>0</v>
      </c>
      <c r="D184" s="288" t="n">
        <f aca="false">C184*20%</f>
        <v>0</v>
      </c>
      <c r="E184" s="288" t="n">
        <f aca="false">C184+D184</f>
        <v>0</v>
      </c>
      <c r="F184" s="289" t="n">
        <f aca="false">ROUND((E184),2)</f>
        <v>0</v>
      </c>
      <c r="G184" s="163"/>
      <c r="H184" s="163"/>
      <c r="I184" s="163"/>
      <c r="J184" s="163"/>
    </row>
    <row r="185" s="94" customFormat="true" ht="22.5" hidden="false" customHeight="false" outlineLevel="0" collapsed="false">
      <c r="A185" s="206" t="s">
        <v>1192</v>
      </c>
      <c r="B185" s="300" t="s">
        <v>1105</v>
      </c>
      <c r="C185" s="288" t="n">
        <f aca="false">'[1]10.Водопровод и канализация'!P180</f>
        <v>2.52</v>
      </c>
      <c r="D185" s="288" t="n">
        <f aca="false">C185*20%</f>
        <v>0.504</v>
      </c>
      <c r="E185" s="288" t="n">
        <f aca="false">C185+D185</f>
        <v>3.024</v>
      </c>
      <c r="F185" s="289" t="n">
        <f aca="false">ROUND((E185),2)</f>
        <v>3.02</v>
      </c>
      <c r="G185" s="163"/>
      <c r="H185" s="163"/>
      <c r="I185" s="163"/>
      <c r="J185" s="163"/>
    </row>
    <row r="186" s="94" customFormat="true" ht="23.25" hidden="false" customHeight="false" outlineLevel="0" collapsed="false">
      <c r="A186" s="206" t="s">
        <v>1193</v>
      </c>
      <c r="B186" s="300" t="s">
        <v>1188</v>
      </c>
      <c r="C186" s="288" t="n">
        <f aca="false">'[1]10.Водопровод и канализация'!P181</f>
        <v>3.17</v>
      </c>
      <c r="D186" s="288" t="n">
        <f aca="false">C186*20%</f>
        <v>0.634</v>
      </c>
      <c r="E186" s="288" t="n">
        <f aca="false">C186+D186</f>
        <v>3.804</v>
      </c>
      <c r="F186" s="289" t="n">
        <f aca="false">ROUND((E186),2)</f>
        <v>3.8</v>
      </c>
      <c r="G186" s="163"/>
      <c r="H186" s="163"/>
      <c r="I186" s="163"/>
      <c r="J186" s="163"/>
    </row>
    <row r="187" s="94" customFormat="true" ht="22.5" hidden="false" customHeight="false" outlineLevel="0" collapsed="false">
      <c r="A187" s="206" t="s">
        <v>1194</v>
      </c>
      <c r="B187" s="300" t="s">
        <v>1190</v>
      </c>
      <c r="C187" s="288" t="n">
        <f aca="false">'[1]10.Водопровод и канализация'!P182</f>
        <v>4.51</v>
      </c>
      <c r="D187" s="288" t="n">
        <f aca="false">C187*20%</f>
        <v>0.902</v>
      </c>
      <c r="E187" s="288" t="n">
        <f aca="false">C187+D187</f>
        <v>5.412</v>
      </c>
      <c r="F187" s="289" t="n">
        <f aca="false">ROUND((E187),2)</f>
        <v>5.41</v>
      </c>
      <c r="G187" s="163"/>
      <c r="H187" s="163"/>
      <c r="I187" s="163"/>
      <c r="J187" s="163"/>
    </row>
    <row r="188" s="94" customFormat="true" ht="92.25" hidden="false" customHeight="false" outlineLevel="0" collapsed="false">
      <c r="A188" s="206" t="n">
        <v>117</v>
      </c>
      <c r="B188" s="294" t="s">
        <v>1195</v>
      </c>
      <c r="C188" s="288" t="n">
        <f aca="false">'[1]10.Водопровод и канализация'!P183</f>
        <v>0</v>
      </c>
      <c r="D188" s="288" t="n">
        <f aca="false">C188*20%</f>
        <v>0</v>
      </c>
      <c r="E188" s="288" t="n">
        <f aca="false">C188+D188</f>
        <v>0</v>
      </c>
      <c r="F188" s="289" t="n">
        <f aca="false">ROUND((E188),2)</f>
        <v>0</v>
      </c>
      <c r="G188" s="163"/>
      <c r="H188" s="163"/>
      <c r="I188" s="163"/>
      <c r="J188" s="163"/>
    </row>
    <row r="189" s="94" customFormat="true" ht="22.5" hidden="false" customHeight="false" outlineLevel="0" collapsed="false">
      <c r="A189" s="206" t="s">
        <v>1196</v>
      </c>
      <c r="B189" s="300" t="s">
        <v>1105</v>
      </c>
      <c r="C189" s="288" t="n">
        <f aca="false">'[1]10.Водопровод и канализация'!P184</f>
        <v>1.99</v>
      </c>
      <c r="D189" s="288" t="n">
        <f aca="false">C189*20%</f>
        <v>0.398</v>
      </c>
      <c r="E189" s="288" t="n">
        <f aca="false">C189+D189</f>
        <v>2.388</v>
      </c>
      <c r="F189" s="289" t="n">
        <f aca="false">ROUND((E189),2)</f>
        <v>2.39</v>
      </c>
      <c r="G189" s="163"/>
      <c r="H189" s="163"/>
      <c r="I189" s="163"/>
      <c r="J189" s="163"/>
    </row>
    <row r="190" s="94" customFormat="true" ht="23.25" hidden="false" customHeight="false" outlineLevel="0" collapsed="false">
      <c r="A190" s="206" t="s">
        <v>1197</v>
      </c>
      <c r="B190" s="300" t="s">
        <v>1188</v>
      </c>
      <c r="C190" s="288" t="n">
        <f aca="false">'[1]10.Водопровод и канализация'!P185</f>
        <v>2.23</v>
      </c>
      <c r="D190" s="288" t="n">
        <f aca="false">C190*20%</f>
        <v>0.446</v>
      </c>
      <c r="E190" s="288" t="n">
        <f aca="false">C190+D190</f>
        <v>2.676</v>
      </c>
      <c r="F190" s="289" t="n">
        <f aca="false">ROUND((E190),2)</f>
        <v>2.68</v>
      </c>
      <c r="G190" s="163"/>
      <c r="H190" s="163"/>
      <c r="I190" s="163"/>
      <c r="J190" s="163"/>
    </row>
    <row r="191" s="94" customFormat="true" ht="22.5" hidden="false" customHeight="false" outlineLevel="0" collapsed="false">
      <c r="A191" s="206" t="s">
        <v>1198</v>
      </c>
      <c r="B191" s="300" t="s">
        <v>1190</v>
      </c>
      <c r="C191" s="288" t="n">
        <f aca="false">'[1]10.Водопровод и канализация'!P186</f>
        <v>2.42</v>
      </c>
      <c r="D191" s="288" t="n">
        <f aca="false">C191*20%</f>
        <v>0.484</v>
      </c>
      <c r="E191" s="288" t="n">
        <f aca="false">C191+D191</f>
        <v>2.904</v>
      </c>
      <c r="F191" s="289" t="n">
        <f aca="false">ROUND((E191),2)</f>
        <v>2.9</v>
      </c>
      <c r="G191" s="163"/>
      <c r="H191" s="163"/>
      <c r="I191" s="163"/>
      <c r="J191" s="163"/>
    </row>
    <row r="192" s="94" customFormat="true" ht="92.25" hidden="false" customHeight="false" outlineLevel="0" collapsed="false">
      <c r="A192" s="206" t="n">
        <v>118</v>
      </c>
      <c r="B192" s="294" t="s">
        <v>1199</v>
      </c>
      <c r="C192" s="288" t="n">
        <f aca="false">'[1]10.Водопровод и канализация'!P187</f>
        <v>0</v>
      </c>
      <c r="D192" s="288" t="n">
        <f aca="false">C192*20%</f>
        <v>0</v>
      </c>
      <c r="E192" s="288" t="n">
        <f aca="false">C192+D192</f>
        <v>0</v>
      </c>
      <c r="F192" s="289" t="n">
        <f aca="false">ROUND((E192),2)</f>
        <v>0</v>
      </c>
      <c r="G192" s="163"/>
      <c r="H192" s="163"/>
      <c r="I192" s="163"/>
      <c r="J192" s="163"/>
    </row>
    <row r="193" s="94" customFormat="true" ht="22.5" hidden="false" customHeight="false" outlineLevel="0" collapsed="false">
      <c r="A193" s="206" t="s">
        <v>1200</v>
      </c>
      <c r="B193" s="300" t="s">
        <v>1105</v>
      </c>
      <c r="C193" s="288" t="n">
        <f aca="false">'[1]10.Водопровод и канализация'!P188</f>
        <v>0.4</v>
      </c>
      <c r="D193" s="288" t="n">
        <f aca="false">C193*20%</f>
        <v>0.08</v>
      </c>
      <c r="E193" s="288" t="n">
        <f aca="false">C193+D193</f>
        <v>0.48</v>
      </c>
      <c r="F193" s="289" t="n">
        <f aca="false">ROUND((E193),2)</f>
        <v>0.48</v>
      </c>
      <c r="G193" s="163"/>
      <c r="H193" s="163"/>
      <c r="I193" s="163"/>
      <c r="J193" s="163"/>
    </row>
    <row r="194" s="94" customFormat="true" ht="23.25" hidden="false" customHeight="false" outlineLevel="0" collapsed="false">
      <c r="A194" s="206" t="s">
        <v>1201</v>
      </c>
      <c r="B194" s="300" t="s">
        <v>1188</v>
      </c>
      <c r="C194" s="288" t="n">
        <f aca="false">'[1]10.Водопровод и канализация'!P189</f>
        <v>0.43</v>
      </c>
      <c r="D194" s="288" t="n">
        <f aca="false">C194*20%</f>
        <v>0.086</v>
      </c>
      <c r="E194" s="288" t="n">
        <f aca="false">C194+D194</f>
        <v>0.516</v>
      </c>
      <c r="F194" s="289" t="n">
        <f aca="false">ROUND((E194),2)</f>
        <v>0.52</v>
      </c>
      <c r="G194" s="163"/>
      <c r="H194" s="163"/>
      <c r="I194" s="163"/>
      <c r="J194" s="163"/>
    </row>
    <row r="195" s="94" customFormat="true" ht="22.5" hidden="false" customHeight="false" outlineLevel="0" collapsed="false">
      <c r="A195" s="206" t="s">
        <v>1202</v>
      </c>
      <c r="B195" s="300" t="s">
        <v>1190</v>
      </c>
      <c r="C195" s="288" t="n">
        <f aca="false">'[1]10.Водопровод и канализация'!P190</f>
        <v>0.48</v>
      </c>
      <c r="D195" s="288" t="n">
        <f aca="false">C195*20%</f>
        <v>0.096</v>
      </c>
      <c r="E195" s="288" t="n">
        <f aca="false">C195+D195</f>
        <v>0.576</v>
      </c>
      <c r="F195" s="289" t="n">
        <f aca="false">ROUND((E195),2)</f>
        <v>0.58</v>
      </c>
      <c r="G195" s="163"/>
      <c r="H195" s="163"/>
      <c r="I195" s="163"/>
      <c r="J195" s="163"/>
    </row>
    <row r="196" s="94" customFormat="true" ht="68.25" hidden="false" customHeight="false" outlineLevel="0" collapsed="false">
      <c r="A196" s="206" t="n">
        <v>119</v>
      </c>
      <c r="B196" s="294" t="s">
        <v>1203</v>
      </c>
      <c r="C196" s="288" t="n">
        <f aca="false">'[1]10.Водопровод и канализация'!P191</f>
        <v>0</v>
      </c>
      <c r="D196" s="288" t="n">
        <f aca="false">C196*20%</f>
        <v>0</v>
      </c>
      <c r="E196" s="288" t="n">
        <f aca="false">C196+D196</f>
        <v>0</v>
      </c>
      <c r="F196" s="289" t="n">
        <f aca="false">ROUND((E196),2)</f>
        <v>0</v>
      </c>
      <c r="G196" s="163"/>
      <c r="H196" s="163"/>
      <c r="I196" s="163"/>
      <c r="J196" s="163"/>
    </row>
    <row r="197" s="94" customFormat="true" ht="22.5" hidden="false" customHeight="false" outlineLevel="0" collapsed="false">
      <c r="A197" s="206" t="s">
        <v>1204</v>
      </c>
      <c r="B197" s="300" t="s">
        <v>1105</v>
      </c>
      <c r="C197" s="288" t="n">
        <f aca="false">'[1]10.Водопровод и канализация'!P192</f>
        <v>3.76</v>
      </c>
      <c r="D197" s="288" t="n">
        <f aca="false">C197*20%</f>
        <v>0.752</v>
      </c>
      <c r="E197" s="288" t="n">
        <f aca="false">C197+D197</f>
        <v>4.512</v>
      </c>
      <c r="F197" s="289" t="n">
        <f aca="false">ROUND((E197),2)</f>
        <v>4.51</v>
      </c>
      <c r="G197" s="163"/>
      <c r="H197" s="163"/>
      <c r="I197" s="163"/>
      <c r="J197" s="163"/>
    </row>
    <row r="198" s="94" customFormat="true" ht="23.25" hidden="false" customHeight="false" outlineLevel="0" collapsed="false">
      <c r="A198" s="206" t="s">
        <v>1205</v>
      </c>
      <c r="B198" s="300" t="s">
        <v>1188</v>
      </c>
      <c r="C198" s="288" t="n">
        <f aca="false">'[1]10.Водопровод и канализация'!P193</f>
        <v>4.24</v>
      </c>
      <c r="D198" s="288" t="n">
        <f aca="false">C198*20%</f>
        <v>0.848</v>
      </c>
      <c r="E198" s="288" t="n">
        <f aca="false">C198+D198</f>
        <v>5.088</v>
      </c>
      <c r="F198" s="289" t="n">
        <f aca="false">ROUND((E198),2)</f>
        <v>5.09</v>
      </c>
      <c r="G198" s="163"/>
      <c r="H198" s="163"/>
      <c r="I198" s="163"/>
      <c r="J198" s="163"/>
    </row>
    <row r="199" s="94" customFormat="true" ht="22.5" hidden="false" customHeight="false" outlineLevel="0" collapsed="false">
      <c r="A199" s="206" t="s">
        <v>1206</v>
      </c>
      <c r="B199" s="300" t="s">
        <v>1190</v>
      </c>
      <c r="C199" s="288" t="n">
        <f aca="false">'[1]10.Водопровод и канализация'!P194</f>
        <v>5.02</v>
      </c>
      <c r="D199" s="288" t="n">
        <f aca="false">C199*20%</f>
        <v>1.004</v>
      </c>
      <c r="E199" s="288" t="n">
        <f aca="false">C199+D199</f>
        <v>6.024</v>
      </c>
      <c r="F199" s="289" t="n">
        <f aca="false">ROUND((E199),2)</f>
        <v>6.02</v>
      </c>
      <c r="G199" s="163"/>
      <c r="H199" s="163"/>
      <c r="I199" s="163"/>
      <c r="J199" s="163"/>
    </row>
    <row r="200" s="94" customFormat="true" ht="46.5" hidden="false" customHeight="false" outlineLevel="0" collapsed="false">
      <c r="A200" s="206" t="n">
        <v>120</v>
      </c>
      <c r="B200" s="294" t="s">
        <v>1207</v>
      </c>
      <c r="C200" s="288" t="n">
        <f aca="false">'[1]10.Водопровод и канализация'!P195</f>
        <v>1.18</v>
      </c>
      <c r="D200" s="288" t="n">
        <f aca="false">C200*20%</f>
        <v>0.236</v>
      </c>
      <c r="E200" s="288" t="n">
        <f aca="false">C200+D200</f>
        <v>1.416</v>
      </c>
      <c r="F200" s="289" t="n">
        <f aca="false">ROUND((E200),2)</f>
        <v>1.42</v>
      </c>
      <c r="G200" s="163"/>
      <c r="H200" s="163"/>
      <c r="I200" s="163"/>
      <c r="J200" s="163"/>
    </row>
    <row r="201" s="94" customFormat="true" ht="69.75" hidden="false" customHeight="false" outlineLevel="0" collapsed="false">
      <c r="A201" s="206" t="n">
        <v>121</v>
      </c>
      <c r="B201" s="294" t="s">
        <v>1208</v>
      </c>
      <c r="C201" s="288" t="n">
        <f aca="false">'[1]10.Водопровод и канализация'!P196</f>
        <v>0</v>
      </c>
      <c r="D201" s="288" t="n">
        <f aca="false">C201*20%</f>
        <v>0</v>
      </c>
      <c r="E201" s="288" t="n">
        <f aca="false">C201+D201</f>
        <v>0</v>
      </c>
      <c r="F201" s="289" t="n">
        <f aca="false">ROUND((E201),2)</f>
        <v>0</v>
      </c>
      <c r="G201" s="163"/>
      <c r="H201" s="163"/>
      <c r="I201" s="163"/>
      <c r="J201" s="163"/>
    </row>
    <row r="202" s="94" customFormat="true" ht="22.5" hidden="false" customHeight="false" outlineLevel="0" collapsed="false">
      <c r="A202" s="206" t="s">
        <v>1209</v>
      </c>
      <c r="B202" s="300" t="s">
        <v>1109</v>
      </c>
      <c r="C202" s="288" t="n">
        <f aca="false">'[1]10.Водопровод и канализация'!P197</f>
        <v>3.81</v>
      </c>
      <c r="D202" s="288" t="n">
        <f aca="false">C202*20%</f>
        <v>0.762</v>
      </c>
      <c r="E202" s="288" t="n">
        <f aca="false">C202+D202</f>
        <v>4.572</v>
      </c>
      <c r="F202" s="289" t="n">
        <f aca="false">ROUND((E202),2)</f>
        <v>4.57</v>
      </c>
      <c r="G202" s="163"/>
      <c r="H202" s="163"/>
      <c r="I202" s="163"/>
      <c r="J202" s="163"/>
    </row>
    <row r="203" s="94" customFormat="true" ht="23.25" hidden="false" customHeight="false" outlineLevel="0" collapsed="false">
      <c r="A203" s="206" t="s">
        <v>1210</v>
      </c>
      <c r="B203" s="300" t="s">
        <v>1211</v>
      </c>
      <c r="C203" s="288" t="n">
        <f aca="false">'[1]10.Водопровод и канализация'!P198</f>
        <v>3.97</v>
      </c>
      <c r="D203" s="288" t="n">
        <f aca="false">C203*20%</f>
        <v>0.794</v>
      </c>
      <c r="E203" s="288" t="n">
        <f aca="false">C203+D203</f>
        <v>4.764</v>
      </c>
      <c r="F203" s="289" t="n">
        <f aca="false">ROUND((E203),2)</f>
        <v>4.76</v>
      </c>
      <c r="G203" s="163"/>
      <c r="H203" s="163"/>
      <c r="I203" s="163"/>
      <c r="J203" s="163"/>
    </row>
    <row r="204" s="94" customFormat="true" ht="22.5" hidden="false" customHeight="false" outlineLevel="0" collapsed="false">
      <c r="A204" s="206" t="s">
        <v>1212</v>
      </c>
      <c r="B204" s="300" t="s">
        <v>1213</v>
      </c>
      <c r="C204" s="288" t="n">
        <f aca="false">'[1]10.Водопровод и канализация'!P199</f>
        <v>4.19</v>
      </c>
      <c r="D204" s="288" t="n">
        <f aca="false">C204*20%</f>
        <v>0.838</v>
      </c>
      <c r="E204" s="288" t="n">
        <f aca="false">C204+D204</f>
        <v>5.028</v>
      </c>
      <c r="F204" s="289" t="n">
        <f aca="false">ROUND((E204),2)</f>
        <v>5.03</v>
      </c>
      <c r="G204" s="163"/>
      <c r="H204" s="163"/>
      <c r="I204" s="163"/>
      <c r="J204" s="163"/>
    </row>
    <row r="205" s="94" customFormat="true" ht="23.25" hidden="false" customHeight="false" outlineLevel="0" collapsed="false">
      <c r="A205" s="206" t="s">
        <v>1214</v>
      </c>
      <c r="B205" s="300" t="s">
        <v>1215</v>
      </c>
      <c r="C205" s="288" t="n">
        <f aca="false">'[1]10.Водопровод и канализация'!P200</f>
        <v>4.4</v>
      </c>
      <c r="D205" s="288" t="n">
        <f aca="false">C205*20%</f>
        <v>0.88</v>
      </c>
      <c r="E205" s="288" t="n">
        <f aca="false">C205+D205</f>
        <v>5.28</v>
      </c>
      <c r="F205" s="289" t="n">
        <f aca="false">ROUND((E205),2)</f>
        <v>5.28</v>
      </c>
      <c r="G205" s="163"/>
      <c r="H205" s="163"/>
      <c r="I205" s="163"/>
      <c r="J205" s="163"/>
    </row>
    <row r="206" s="94" customFormat="true" ht="22.5" hidden="false" customHeight="false" outlineLevel="0" collapsed="false">
      <c r="A206" s="206" t="s">
        <v>1216</v>
      </c>
      <c r="B206" s="300" t="s">
        <v>1217</v>
      </c>
      <c r="C206" s="288" t="n">
        <f aca="false">'[1]10.Водопровод и канализация'!P201</f>
        <v>4.62</v>
      </c>
      <c r="D206" s="288" t="n">
        <f aca="false">C206*20%</f>
        <v>0.924</v>
      </c>
      <c r="E206" s="288" t="n">
        <f aca="false">C206+D206</f>
        <v>5.544</v>
      </c>
      <c r="F206" s="289" t="n">
        <f aca="false">ROUND((E206),2)</f>
        <v>5.54</v>
      </c>
      <c r="G206" s="163"/>
      <c r="H206" s="163"/>
      <c r="I206" s="163"/>
      <c r="J206" s="163"/>
    </row>
    <row r="207" s="94" customFormat="true" ht="138.75" hidden="false" customHeight="false" outlineLevel="0" collapsed="false">
      <c r="A207" s="206" t="n">
        <v>122</v>
      </c>
      <c r="B207" s="294" t="s">
        <v>1218</v>
      </c>
      <c r="C207" s="288" t="n">
        <f aca="false">'[1]10.Водопровод и канализация'!P202</f>
        <v>0</v>
      </c>
      <c r="D207" s="288" t="n">
        <f aca="false">C207*20%</f>
        <v>0</v>
      </c>
      <c r="E207" s="288" t="n">
        <f aca="false">C207+D207</f>
        <v>0</v>
      </c>
      <c r="F207" s="289" t="n">
        <f aca="false">ROUND((E207),2)</f>
        <v>0</v>
      </c>
      <c r="G207" s="163"/>
      <c r="H207" s="163"/>
      <c r="I207" s="163"/>
      <c r="J207" s="163"/>
    </row>
    <row r="208" s="94" customFormat="true" ht="22.5" hidden="false" customHeight="false" outlineLevel="0" collapsed="false">
      <c r="A208" s="206" t="s">
        <v>1219</v>
      </c>
      <c r="B208" s="300" t="s">
        <v>1220</v>
      </c>
      <c r="C208" s="288" t="n">
        <f aca="false">'[1]10.Водопровод и канализация'!P203</f>
        <v>8.78</v>
      </c>
      <c r="D208" s="288" t="n">
        <f aca="false">C208*20%</f>
        <v>1.756</v>
      </c>
      <c r="E208" s="288" t="n">
        <f aca="false">C208+D208</f>
        <v>10.536</v>
      </c>
      <c r="F208" s="289" t="n">
        <f aca="false">ROUND((E208),2)</f>
        <v>10.54</v>
      </c>
      <c r="G208" s="163"/>
      <c r="H208" s="163"/>
      <c r="I208" s="163"/>
      <c r="J208" s="163"/>
    </row>
    <row r="209" s="94" customFormat="true" ht="22.5" hidden="false" customHeight="false" outlineLevel="0" collapsed="false">
      <c r="A209" s="206" t="s">
        <v>1221</v>
      </c>
      <c r="B209" s="300" t="s">
        <v>1119</v>
      </c>
      <c r="C209" s="288" t="n">
        <f aca="false">'[1]10.Водопровод и канализация'!P204</f>
        <v>9.96</v>
      </c>
      <c r="D209" s="288" t="n">
        <f aca="false">C209*20%</f>
        <v>1.992</v>
      </c>
      <c r="E209" s="288" t="n">
        <f aca="false">C209+D209</f>
        <v>11.952</v>
      </c>
      <c r="F209" s="289" t="n">
        <f aca="false">ROUND((E209),2)</f>
        <v>11.95</v>
      </c>
      <c r="G209" s="163"/>
      <c r="H209" s="163"/>
      <c r="I209" s="163"/>
      <c r="J209" s="163"/>
    </row>
    <row r="210" s="94" customFormat="true" ht="22.5" hidden="false" customHeight="false" outlineLevel="0" collapsed="false">
      <c r="A210" s="206" t="s">
        <v>1222</v>
      </c>
      <c r="B210" s="300" t="s">
        <v>1105</v>
      </c>
      <c r="C210" s="288" t="n">
        <f aca="false">'[1]10.Водопровод и канализация'!P205</f>
        <v>11.57</v>
      </c>
      <c r="D210" s="288" t="n">
        <f aca="false">C210*20%</f>
        <v>2.314</v>
      </c>
      <c r="E210" s="288" t="n">
        <f aca="false">C210+D210</f>
        <v>13.884</v>
      </c>
      <c r="F210" s="289" t="n">
        <f aca="false">ROUND((E210),2)</f>
        <v>13.88</v>
      </c>
      <c r="G210" s="163"/>
      <c r="H210" s="163"/>
      <c r="I210" s="163"/>
      <c r="J210" s="163"/>
    </row>
    <row r="211" s="94" customFormat="true" ht="115.5" hidden="false" customHeight="false" outlineLevel="0" collapsed="false">
      <c r="A211" s="206" t="n">
        <v>123</v>
      </c>
      <c r="B211" s="294" t="s">
        <v>1223</v>
      </c>
      <c r="C211" s="288" t="n">
        <f aca="false">'[1]10.Водопровод и канализация'!P206</f>
        <v>0</v>
      </c>
      <c r="D211" s="288" t="n">
        <f aca="false">C211*20%</f>
        <v>0</v>
      </c>
      <c r="E211" s="288" t="n">
        <f aca="false">C211+D211</f>
        <v>0</v>
      </c>
      <c r="F211" s="289" t="n">
        <f aca="false">ROUND((E211),2)</f>
        <v>0</v>
      </c>
      <c r="G211" s="163"/>
      <c r="H211" s="163"/>
      <c r="I211" s="163"/>
      <c r="J211" s="163"/>
    </row>
    <row r="212" s="94" customFormat="true" ht="22.5" hidden="false" customHeight="false" outlineLevel="0" collapsed="false">
      <c r="A212" s="206" t="s">
        <v>1224</v>
      </c>
      <c r="B212" s="296" t="s">
        <v>1220</v>
      </c>
      <c r="C212" s="288" t="n">
        <f aca="false">'[1]10.Водопровод и канализация'!P207</f>
        <v>8.35</v>
      </c>
      <c r="D212" s="288" t="n">
        <f aca="false">C212*20%</f>
        <v>1.67</v>
      </c>
      <c r="E212" s="288" t="n">
        <f aca="false">C212+D212</f>
        <v>10.02</v>
      </c>
      <c r="F212" s="289" t="n">
        <f aca="false">ROUND((E212),2)</f>
        <v>10.02</v>
      </c>
      <c r="G212" s="163"/>
      <c r="H212" s="163"/>
      <c r="I212" s="163"/>
      <c r="J212" s="163"/>
    </row>
    <row r="213" s="94" customFormat="true" ht="22.5" hidden="false" customHeight="false" outlineLevel="0" collapsed="false">
      <c r="A213" s="206" t="s">
        <v>1225</v>
      </c>
      <c r="B213" s="296" t="s">
        <v>1119</v>
      </c>
      <c r="C213" s="288" t="n">
        <f aca="false">'[1]10.Водопровод и канализация'!P208</f>
        <v>9.53</v>
      </c>
      <c r="D213" s="288" t="n">
        <f aca="false">C213*20%</f>
        <v>1.906</v>
      </c>
      <c r="E213" s="288" t="n">
        <f aca="false">C213+D213</f>
        <v>11.436</v>
      </c>
      <c r="F213" s="289" t="n">
        <f aca="false">ROUND((E213),2)</f>
        <v>11.44</v>
      </c>
      <c r="G213" s="163"/>
      <c r="H213" s="163"/>
      <c r="I213" s="163"/>
      <c r="J213" s="163"/>
    </row>
    <row r="214" s="94" customFormat="true" ht="22.5" hidden="false" customHeight="false" outlineLevel="0" collapsed="false">
      <c r="A214" s="206" t="s">
        <v>1226</v>
      </c>
      <c r="B214" s="296" t="s">
        <v>1227</v>
      </c>
      <c r="C214" s="288" t="n">
        <f aca="false">'[1]10.Водопровод и канализация'!P209</f>
        <v>11.14</v>
      </c>
      <c r="D214" s="288" t="n">
        <f aca="false">C214*20%</f>
        <v>2.228</v>
      </c>
      <c r="E214" s="288" t="n">
        <f aca="false">C214+D214</f>
        <v>13.368</v>
      </c>
      <c r="F214" s="289" t="n">
        <f aca="false">ROUND((E214),2)</f>
        <v>13.37</v>
      </c>
      <c r="G214" s="163"/>
      <c r="H214" s="163"/>
      <c r="I214" s="163"/>
      <c r="J214" s="163"/>
    </row>
    <row r="215" s="94" customFormat="true" ht="69.75" hidden="false" customHeight="false" outlineLevel="0" collapsed="false">
      <c r="A215" s="206" t="s">
        <v>1228</v>
      </c>
      <c r="B215" s="294" t="s">
        <v>1229</v>
      </c>
      <c r="C215" s="288" t="n">
        <f aca="false">'[1]10.Водопровод и канализация'!P210</f>
        <v>0</v>
      </c>
      <c r="D215" s="288" t="n">
        <f aca="false">C215*20%</f>
        <v>0</v>
      </c>
      <c r="E215" s="288" t="n">
        <f aca="false">C215+D215</f>
        <v>0</v>
      </c>
      <c r="F215" s="289" t="n">
        <f aca="false">ROUND((E215),2)</f>
        <v>0</v>
      </c>
      <c r="G215" s="163"/>
      <c r="H215" s="163"/>
      <c r="I215" s="163"/>
      <c r="J215" s="163"/>
    </row>
    <row r="216" s="94" customFormat="true" ht="22.5" hidden="false" customHeight="false" outlineLevel="0" collapsed="false">
      <c r="A216" s="206"/>
      <c r="B216" s="300" t="s">
        <v>1230</v>
      </c>
      <c r="C216" s="288" t="n">
        <f aca="false">'[1]10.Водопровод и канализация'!P211</f>
        <v>0.91</v>
      </c>
      <c r="D216" s="288" t="n">
        <f aca="false">C216*20%</f>
        <v>0.182</v>
      </c>
      <c r="E216" s="288" t="n">
        <f aca="false">C216+D216</f>
        <v>1.092</v>
      </c>
      <c r="F216" s="289" t="n">
        <f aca="false">ROUND((E216),2)</f>
        <v>1.09</v>
      </c>
      <c r="G216" s="163"/>
      <c r="H216" s="163"/>
      <c r="I216" s="163"/>
      <c r="J216" s="163"/>
    </row>
    <row r="217" s="94" customFormat="true" ht="22.5" hidden="false" customHeight="false" outlineLevel="0" collapsed="false">
      <c r="A217" s="206"/>
      <c r="B217" s="300" t="s">
        <v>1220</v>
      </c>
      <c r="C217" s="288" t="n">
        <f aca="false">'[1]10.Водопровод и канализация'!P212</f>
        <v>1.07</v>
      </c>
      <c r="D217" s="288" t="n">
        <f aca="false">C217*20%</f>
        <v>0.214</v>
      </c>
      <c r="E217" s="288" t="n">
        <f aca="false">C217+D217</f>
        <v>1.284</v>
      </c>
      <c r="F217" s="289" t="n">
        <f aca="false">ROUND((E217),2)</f>
        <v>1.28</v>
      </c>
      <c r="G217" s="163"/>
      <c r="H217" s="163"/>
      <c r="I217" s="163"/>
      <c r="J217" s="163"/>
    </row>
    <row r="218" s="94" customFormat="true" ht="22.5" hidden="false" customHeight="false" outlineLevel="0" collapsed="false">
      <c r="A218" s="206"/>
      <c r="B218" s="300" t="s">
        <v>1119</v>
      </c>
      <c r="C218" s="288" t="n">
        <f aca="false">'[1]10.Водопровод и канализация'!P213</f>
        <v>1.72</v>
      </c>
      <c r="D218" s="288" t="n">
        <f aca="false">C218*20%</f>
        <v>0.344</v>
      </c>
      <c r="E218" s="288" t="n">
        <f aca="false">C218+D218</f>
        <v>2.064</v>
      </c>
      <c r="F218" s="289" t="n">
        <f aca="false">ROUND((E218),2)</f>
        <v>2.06</v>
      </c>
      <c r="G218" s="163"/>
      <c r="H218" s="163"/>
      <c r="I218" s="163"/>
      <c r="J218" s="163"/>
    </row>
    <row r="219" s="94" customFormat="true" ht="22.5" hidden="false" customHeight="false" outlineLevel="0" collapsed="false">
      <c r="A219" s="206"/>
      <c r="B219" s="300" t="s">
        <v>1105</v>
      </c>
      <c r="C219" s="288" t="n">
        <f aca="false">'[1]10.Водопровод и канализация'!P214</f>
        <v>3.76</v>
      </c>
      <c r="D219" s="288" t="n">
        <f aca="false">C219*20%</f>
        <v>0.752</v>
      </c>
      <c r="E219" s="288" t="n">
        <f aca="false">C219+D219</f>
        <v>4.512</v>
      </c>
      <c r="F219" s="289" t="n">
        <f aca="false">ROUND((E219),2)</f>
        <v>4.51</v>
      </c>
      <c r="G219" s="163"/>
      <c r="H219" s="163"/>
      <c r="I219" s="163"/>
      <c r="J219" s="163"/>
    </row>
    <row r="220" s="94" customFormat="true" ht="68.25" hidden="false" customHeight="false" outlineLevel="0" collapsed="false">
      <c r="A220" s="206" t="s">
        <v>1231</v>
      </c>
      <c r="B220" s="294" t="s">
        <v>1232</v>
      </c>
      <c r="C220" s="288" t="n">
        <f aca="false">'[1]10.Водопровод и канализация'!P215</f>
        <v>0</v>
      </c>
      <c r="D220" s="288" t="n">
        <f aca="false">C220*20%</f>
        <v>0</v>
      </c>
      <c r="E220" s="288" t="n">
        <f aca="false">C220+D220</f>
        <v>0</v>
      </c>
      <c r="F220" s="289" t="n">
        <f aca="false">ROUND((E220),2)</f>
        <v>0</v>
      </c>
      <c r="G220" s="163"/>
      <c r="H220" s="163"/>
      <c r="I220" s="163"/>
      <c r="J220" s="163"/>
    </row>
    <row r="221" s="94" customFormat="true" ht="22.5" hidden="false" customHeight="false" outlineLevel="0" collapsed="false">
      <c r="A221" s="206"/>
      <c r="B221" s="300" t="s">
        <v>1230</v>
      </c>
      <c r="C221" s="288" t="n">
        <f aca="false">'[1]10.Водопровод и канализация'!P216</f>
        <v>0.43</v>
      </c>
      <c r="D221" s="288" t="n">
        <f aca="false">C221*20%</f>
        <v>0.086</v>
      </c>
      <c r="E221" s="288" t="n">
        <f aca="false">C221+D221</f>
        <v>0.516</v>
      </c>
      <c r="F221" s="289" t="n">
        <f aca="false">ROUND((E221),2)</f>
        <v>0.52</v>
      </c>
      <c r="G221" s="163"/>
      <c r="H221" s="163"/>
      <c r="I221" s="163"/>
      <c r="J221" s="163"/>
    </row>
    <row r="222" s="94" customFormat="true" ht="22.5" hidden="false" customHeight="false" outlineLevel="0" collapsed="false">
      <c r="A222" s="206"/>
      <c r="B222" s="300" t="s">
        <v>1220</v>
      </c>
      <c r="C222" s="288" t="n">
        <f aca="false">'[1]10.Водопровод и канализация'!P217</f>
        <v>0.43</v>
      </c>
      <c r="D222" s="288" t="n">
        <f aca="false">C222*20%</f>
        <v>0.086</v>
      </c>
      <c r="E222" s="288" t="n">
        <f aca="false">C222+D222</f>
        <v>0.516</v>
      </c>
      <c r="F222" s="289" t="n">
        <f aca="false">ROUND((E222),2)</f>
        <v>0.52</v>
      </c>
      <c r="G222" s="163"/>
      <c r="H222" s="163"/>
      <c r="I222" s="163"/>
      <c r="J222" s="163"/>
    </row>
    <row r="223" s="94" customFormat="true" ht="22.5" hidden="false" customHeight="false" outlineLevel="0" collapsed="false">
      <c r="A223" s="206" t="s">
        <v>1233</v>
      </c>
      <c r="B223" s="300" t="s">
        <v>1117</v>
      </c>
      <c r="C223" s="288" t="n">
        <f aca="false">'[1]10.Водопровод и канализация'!P218</f>
        <v>0.48</v>
      </c>
      <c r="D223" s="288" t="n">
        <f aca="false">C223*20%</f>
        <v>0.096</v>
      </c>
      <c r="E223" s="288" t="n">
        <f aca="false">C223+D223</f>
        <v>0.576</v>
      </c>
      <c r="F223" s="289" t="n">
        <f aca="false">ROUND((E223),2)</f>
        <v>0.58</v>
      </c>
      <c r="G223" s="163"/>
      <c r="H223" s="163"/>
      <c r="I223" s="163"/>
      <c r="J223" s="163"/>
    </row>
    <row r="224" s="94" customFormat="true" ht="68.25" hidden="false" customHeight="false" outlineLevel="0" collapsed="false">
      <c r="A224" s="206" t="s">
        <v>1234</v>
      </c>
      <c r="B224" s="297" t="s">
        <v>1235</v>
      </c>
      <c r="C224" s="288" t="n">
        <f aca="false">'[1]10.Водопровод и канализация'!P219</f>
        <v>0</v>
      </c>
      <c r="D224" s="288" t="n">
        <f aca="false">C224*20%</f>
        <v>0</v>
      </c>
      <c r="E224" s="288" t="n">
        <f aca="false">C224+D224</f>
        <v>0</v>
      </c>
      <c r="F224" s="289" t="n">
        <f aca="false">ROUND((E224),2)</f>
        <v>0</v>
      </c>
      <c r="G224" s="163"/>
      <c r="H224" s="163"/>
      <c r="I224" s="163"/>
      <c r="J224" s="163"/>
    </row>
    <row r="225" s="94" customFormat="true" ht="22.5" hidden="false" customHeight="false" outlineLevel="0" collapsed="false">
      <c r="A225" s="206" t="s">
        <v>1236</v>
      </c>
      <c r="B225" s="296" t="s">
        <v>1230</v>
      </c>
      <c r="C225" s="288" t="n">
        <f aca="false">'[1]10.Водопровод и канализация'!P220</f>
        <v>0.19</v>
      </c>
      <c r="D225" s="288" t="n">
        <f aca="false">C225*20%</f>
        <v>0.038</v>
      </c>
      <c r="E225" s="288" t="n">
        <f aca="false">C225+D225</f>
        <v>0.228</v>
      </c>
      <c r="F225" s="289" t="n">
        <f aca="false">ROUND((E225),2)</f>
        <v>0.23</v>
      </c>
      <c r="G225" s="163"/>
      <c r="H225" s="163"/>
      <c r="I225" s="163"/>
      <c r="J225" s="163"/>
    </row>
    <row r="226" s="94" customFormat="true" ht="22.5" hidden="false" customHeight="false" outlineLevel="0" collapsed="false">
      <c r="A226" s="206" t="s">
        <v>1237</v>
      </c>
      <c r="B226" s="296" t="s">
        <v>1220</v>
      </c>
      <c r="C226" s="288" t="n">
        <f aca="false">'[1]10.Водопровод и канализация'!P221</f>
        <v>0.21</v>
      </c>
      <c r="D226" s="288" t="n">
        <f aca="false">C226*20%</f>
        <v>0.042</v>
      </c>
      <c r="E226" s="288" t="n">
        <f aca="false">C226+D226</f>
        <v>0.252</v>
      </c>
      <c r="F226" s="289" t="n">
        <f aca="false">ROUND((E226),2)</f>
        <v>0.25</v>
      </c>
      <c r="G226" s="163"/>
      <c r="H226" s="163"/>
      <c r="I226" s="163"/>
      <c r="J226" s="163"/>
    </row>
    <row r="227" s="94" customFormat="true" ht="22.5" hidden="false" customHeight="false" outlineLevel="0" collapsed="false">
      <c r="A227" s="206" t="s">
        <v>1238</v>
      </c>
      <c r="B227" s="296" t="s">
        <v>1117</v>
      </c>
      <c r="C227" s="288" t="n">
        <f aca="false">'[1]10.Водопровод и канализация'!P222</f>
        <v>0.24</v>
      </c>
      <c r="D227" s="288" t="n">
        <f aca="false">C227*20%</f>
        <v>0.048</v>
      </c>
      <c r="E227" s="288" t="n">
        <f aca="false">C227+D227</f>
        <v>0.288</v>
      </c>
      <c r="F227" s="289" t="n">
        <f aca="false">ROUND((E227),2)</f>
        <v>0.29</v>
      </c>
      <c r="G227" s="163"/>
      <c r="H227" s="163"/>
      <c r="I227" s="163"/>
      <c r="J227" s="163"/>
    </row>
    <row r="228" s="94" customFormat="true" ht="115.5" hidden="false" customHeight="false" outlineLevel="0" collapsed="false">
      <c r="A228" s="206" t="s">
        <v>1239</v>
      </c>
      <c r="B228" s="297" t="s">
        <v>1240</v>
      </c>
      <c r="C228" s="288" t="n">
        <f aca="false">'[1]10.Водопровод и канализация'!P223</f>
        <v>0</v>
      </c>
      <c r="D228" s="288" t="n">
        <f aca="false">C228*20%</f>
        <v>0</v>
      </c>
      <c r="E228" s="288" t="n">
        <f aca="false">C228+D228</f>
        <v>0</v>
      </c>
      <c r="F228" s="289" t="n">
        <f aca="false">ROUND((E228),2)</f>
        <v>0</v>
      </c>
      <c r="G228" s="163"/>
      <c r="H228" s="163"/>
      <c r="I228" s="163"/>
      <c r="J228" s="163"/>
    </row>
    <row r="229" s="94" customFormat="true" ht="22.5" hidden="false" customHeight="false" outlineLevel="0" collapsed="false">
      <c r="A229" s="206" t="s">
        <v>1241</v>
      </c>
      <c r="B229" s="295" t="s">
        <v>1105</v>
      </c>
      <c r="C229" s="288" t="n">
        <f aca="false">'[1]10.Водопровод и канализация'!P224</f>
        <v>3.92</v>
      </c>
      <c r="D229" s="288" t="n">
        <f aca="false">C229*20%</f>
        <v>0.784</v>
      </c>
      <c r="E229" s="288" t="n">
        <f aca="false">C229+D229</f>
        <v>4.704</v>
      </c>
      <c r="F229" s="289" t="n">
        <f aca="false">ROUND((E229),2)</f>
        <v>4.7</v>
      </c>
      <c r="G229" s="163"/>
      <c r="H229" s="163"/>
      <c r="I229" s="163"/>
      <c r="J229" s="163"/>
    </row>
    <row r="230" s="94" customFormat="true" ht="22.5" hidden="false" customHeight="false" outlineLevel="0" collapsed="false">
      <c r="A230" s="206" t="s">
        <v>1242</v>
      </c>
      <c r="B230" s="295" t="s">
        <v>1243</v>
      </c>
      <c r="C230" s="288" t="n">
        <f aca="false">'[1]10.Водопровод и канализация'!P225</f>
        <v>4.7</v>
      </c>
      <c r="D230" s="288" t="n">
        <f aca="false">C230*20%</f>
        <v>0.94</v>
      </c>
      <c r="E230" s="288" t="n">
        <f aca="false">C230+D230</f>
        <v>5.64</v>
      </c>
      <c r="F230" s="289" t="n">
        <f aca="false">ROUND((E230),2)</f>
        <v>5.64</v>
      </c>
      <c r="G230" s="163"/>
      <c r="H230" s="163"/>
      <c r="I230" s="163"/>
      <c r="J230" s="163"/>
    </row>
    <row r="231" s="94" customFormat="true" ht="22.5" hidden="false" customHeight="false" outlineLevel="0" collapsed="false">
      <c r="A231" s="206" t="s">
        <v>1244</v>
      </c>
      <c r="B231" s="295" t="s">
        <v>1245</v>
      </c>
      <c r="C231" s="288" t="n">
        <f aca="false">'[1]10.Водопровод и канализация'!P226</f>
        <v>5.93</v>
      </c>
      <c r="D231" s="288" t="n">
        <f aca="false">C231*20%</f>
        <v>1.186</v>
      </c>
      <c r="E231" s="288" t="n">
        <f aca="false">C231+D231</f>
        <v>7.116</v>
      </c>
      <c r="F231" s="289" t="n">
        <f aca="false">ROUND((E231),2)</f>
        <v>7.12</v>
      </c>
      <c r="G231" s="163"/>
      <c r="H231" s="163"/>
      <c r="I231" s="163"/>
      <c r="J231" s="163"/>
    </row>
    <row r="232" s="94" customFormat="true" ht="22.5" hidden="false" customHeight="false" outlineLevel="0" collapsed="false">
      <c r="A232" s="206" t="s">
        <v>1246</v>
      </c>
      <c r="B232" s="295" t="s">
        <v>1247</v>
      </c>
      <c r="C232" s="288" t="n">
        <f aca="false">'[1]10.Водопровод и канализация'!P227</f>
        <v>7.54</v>
      </c>
      <c r="D232" s="288" t="n">
        <f aca="false">C232*20%</f>
        <v>1.508</v>
      </c>
      <c r="E232" s="288" t="n">
        <f aca="false">C232+D232</f>
        <v>9.048</v>
      </c>
      <c r="F232" s="289" t="n">
        <f aca="false">ROUND((E232),2)</f>
        <v>9.05</v>
      </c>
      <c r="G232" s="163"/>
      <c r="H232" s="163"/>
      <c r="I232" s="163"/>
      <c r="J232" s="163"/>
    </row>
    <row r="233" s="94" customFormat="true" ht="92.25" hidden="false" customHeight="false" outlineLevel="0" collapsed="false">
      <c r="A233" s="206" t="n">
        <v>128</v>
      </c>
      <c r="B233" s="294" t="s">
        <v>1248</v>
      </c>
      <c r="C233" s="288" t="n">
        <f aca="false">'[1]10.Водопровод и канализация'!P228</f>
        <v>0</v>
      </c>
      <c r="D233" s="288" t="n">
        <f aca="false">C233*20%</f>
        <v>0</v>
      </c>
      <c r="E233" s="288" t="n">
        <f aca="false">C233+D233</f>
        <v>0</v>
      </c>
      <c r="F233" s="289" t="n">
        <f aca="false">ROUND((E233),2)</f>
        <v>0</v>
      </c>
      <c r="G233" s="163"/>
      <c r="H233" s="163"/>
      <c r="I233" s="163"/>
      <c r="J233" s="163"/>
    </row>
    <row r="234" s="94" customFormat="true" ht="22.5" hidden="false" customHeight="false" outlineLevel="0" collapsed="false">
      <c r="A234" s="206" t="s">
        <v>1249</v>
      </c>
      <c r="B234" s="296" t="s">
        <v>1117</v>
      </c>
      <c r="C234" s="288" t="n">
        <f aca="false">'[1]10.Водопровод и канализация'!P229</f>
        <v>17.39</v>
      </c>
      <c r="D234" s="288" t="n">
        <f aca="false">C234*20%</f>
        <v>3.478</v>
      </c>
      <c r="E234" s="288" t="n">
        <f aca="false">C234+D234</f>
        <v>20.868</v>
      </c>
      <c r="F234" s="289" t="n">
        <f aca="false">ROUND((E234),2)</f>
        <v>20.87</v>
      </c>
      <c r="G234" s="163"/>
      <c r="H234" s="163"/>
      <c r="I234" s="163"/>
      <c r="J234" s="163"/>
    </row>
    <row r="235" s="94" customFormat="true" ht="22.5" hidden="false" customHeight="false" outlineLevel="0" collapsed="false">
      <c r="A235" s="206" t="s">
        <v>1250</v>
      </c>
      <c r="B235" s="296" t="s">
        <v>1119</v>
      </c>
      <c r="C235" s="288" t="n">
        <f aca="false">'[1]10.Водопровод и канализация'!P230</f>
        <v>17.66</v>
      </c>
      <c r="D235" s="288" t="n">
        <f aca="false">C235*20%</f>
        <v>3.532</v>
      </c>
      <c r="E235" s="288" t="n">
        <f aca="false">C235+D235</f>
        <v>21.192</v>
      </c>
      <c r="F235" s="289" t="n">
        <f aca="false">ROUND((E235),2)</f>
        <v>21.19</v>
      </c>
      <c r="G235" s="163"/>
      <c r="H235" s="163"/>
      <c r="I235" s="163"/>
      <c r="J235" s="163"/>
    </row>
    <row r="236" s="94" customFormat="true" ht="22.5" hidden="false" customHeight="false" outlineLevel="0" collapsed="false">
      <c r="A236" s="206" t="s">
        <v>1251</v>
      </c>
      <c r="B236" s="296" t="s">
        <v>1105</v>
      </c>
      <c r="C236" s="288" t="n">
        <f aca="false">'[1]10.Водопровод и канализация'!P231</f>
        <v>18.36</v>
      </c>
      <c r="D236" s="288" t="n">
        <f aca="false">C236*20%</f>
        <v>3.672</v>
      </c>
      <c r="E236" s="288" t="n">
        <f aca="false">C236+D236</f>
        <v>22.032</v>
      </c>
      <c r="F236" s="289" t="n">
        <f aca="false">ROUND((E236),2)</f>
        <v>22.03</v>
      </c>
      <c r="G236" s="163"/>
      <c r="H236" s="163"/>
      <c r="I236" s="163"/>
      <c r="J236" s="163"/>
    </row>
    <row r="237" s="94" customFormat="true" ht="22.5" hidden="false" customHeight="false" outlineLevel="0" collapsed="false">
      <c r="A237" s="206" t="s">
        <v>1252</v>
      </c>
      <c r="B237" s="296" t="s">
        <v>1243</v>
      </c>
      <c r="C237" s="288" t="n">
        <f aca="false">'[1]10.Водопровод и канализация'!P232</f>
        <v>19.33</v>
      </c>
      <c r="D237" s="288" t="n">
        <f aca="false">C237*20%</f>
        <v>3.866</v>
      </c>
      <c r="E237" s="288" t="n">
        <f aca="false">C237+D237</f>
        <v>23.196</v>
      </c>
      <c r="F237" s="289" t="n">
        <f aca="false">ROUND((E237),2)</f>
        <v>23.2</v>
      </c>
      <c r="G237" s="163"/>
      <c r="H237" s="163"/>
      <c r="I237" s="163"/>
      <c r="J237" s="163"/>
    </row>
    <row r="238" s="94" customFormat="true" ht="22.5" hidden="false" customHeight="false" outlineLevel="0" collapsed="false">
      <c r="A238" s="206" t="s">
        <v>1253</v>
      </c>
      <c r="B238" s="296" t="s">
        <v>1107</v>
      </c>
      <c r="C238" s="288" t="n">
        <f aca="false">'[1]10.Водопровод и канализация'!P233</f>
        <v>20.29</v>
      </c>
      <c r="D238" s="288" t="n">
        <f aca="false">C238*20%</f>
        <v>4.058</v>
      </c>
      <c r="E238" s="288" t="n">
        <f aca="false">C238+D238</f>
        <v>24.348</v>
      </c>
      <c r="F238" s="289" t="n">
        <f aca="false">ROUND((E238),2)</f>
        <v>24.35</v>
      </c>
      <c r="G238" s="163"/>
      <c r="H238" s="163"/>
      <c r="I238" s="163"/>
      <c r="J238" s="163"/>
    </row>
    <row r="239" s="94" customFormat="true" ht="22.5" hidden="false" customHeight="false" outlineLevel="0" collapsed="false">
      <c r="A239" s="206" t="s">
        <v>1254</v>
      </c>
      <c r="B239" s="296" t="s">
        <v>1109</v>
      </c>
      <c r="C239" s="288" t="n">
        <f aca="false">'[1]10.Водопровод и канализация'!P234</f>
        <v>21.31</v>
      </c>
      <c r="D239" s="288" t="n">
        <f aca="false">C239*20%</f>
        <v>4.262</v>
      </c>
      <c r="E239" s="288" t="n">
        <f aca="false">C239+D239</f>
        <v>25.572</v>
      </c>
      <c r="F239" s="289" t="n">
        <f aca="false">ROUND((E239),2)</f>
        <v>25.57</v>
      </c>
      <c r="G239" s="163"/>
      <c r="H239" s="163"/>
      <c r="I239" s="163"/>
      <c r="J239" s="163"/>
    </row>
    <row r="240" s="94" customFormat="true" ht="114.75" hidden="false" customHeight="false" outlineLevel="0" collapsed="false">
      <c r="A240" s="206" t="n">
        <v>129</v>
      </c>
      <c r="B240" s="294" t="s">
        <v>1255</v>
      </c>
      <c r="C240" s="288" t="n">
        <f aca="false">'[1]10.Водопровод и канализация'!P235</f>
        <v>0</v>
      </c>
      <c r="D240" s="288" t="n">
        <f aca="false">C240*20%</f>
        <v>0</v>
      </c>
      <c r="E240" s="288" t="n">
        <f aca="false">C240+D240</f>
        <v>0</v>
      </c>
      <c r="F240" s="289" t="n">
        <f aca="false">ROUND((E240),2)</f>
        <v>0</v>
      </c>
      <c r="G240" s="163"/>
      <c r="H240" s="163"/>
      <c r="I240" s="163"/>
      <c r="J240" s="163"/>
    </row>
    <row r="241" s="94" customFormat="true" ht="22.5" hidden="false" customHeight="false" outlineLevel="0" collapsed="false">
      <c r="A241" s="206" t="s">
        <v>1256</v>
      </c>
      <c r="B241" s="300" t="s">
        <v>1105</v>
      </c>
      <c r="C241" s="288" t="n">
        <f aca="false">'[1]10.Водопровод и канализация'!P236</f>
        <v>20.13</v>
      </c>
      <c r="D241" s="288" t="n">
        <f aca="false">C241*20%</f>
        <v>4.026</v>
      </c>
      <c r="E241" s="288" t="n">
        <f aca="false">C241+D241</f>
        <v>24.156</v>
      </c>
      <c r="F241" s="289" t="n">
        <f aca="false">ROUND((E241),2)</f>
        <v>24.16</v>
      </c>
      <c r="G241" s="163"/>
      <c r="H241" s="163"/>
      <c r="I241" s="163"/>
      <c r="J241" s="163"/>
    </row>
    <row r="242" s="94" customFormat="true" ht="22.5" hidden="false" customHeight="false" outlineLevel="0" collapsed="false">
      <c r="A242" s="206" t="s">
        <v>1257</v>
      </c>
      <c r="B242" s="300" t="s">
        <v>1107</v>
      </c>
      <c r="C242" s="288" t="n">
        <f aca="false">'[1]10.Водопровод и канализация'!P237</f>
        <v>25.74</v>
      </c>
      <c r="D242" s="288" t="n">
        <f aca="false">C242*20%</f>
        <v>5.148</v>
      </c>
      <c r="E242" s="288" t="n">
        <f aca="false">C242+D242</f>
        <v>30.888</v>
      </c>
      <c r="F242" s="289" t="n">
        <f aca="false">ROUND((E242),2)</f>
        <v>30.89</v>
      </c>
      <c r="G242" s="163"/>
      <c r="H242" s="163"/>
      <c r="I242" s="163"/>
      <c r="J242" s="163"/>
    </row>
    <row r="243" s="94" customFormat="true" ht="22.5" hidden="false" customHeight="false" outlineLevel="0" collapsed="false">
      <c r="A243" s="206" t="s">
        <v>1258</v>
      </c>
      <c r="B243" s="300" t="s">
        <v>1109</v>
      </c>
      <c r="C243" s="288" t="n">
        <f aca="false">'[1]10.Водопровод и канализация'!P238</f>
        <v>33.39</v>
      </c>
      <c r="D243" s="288" t="n">
        <f aca="false">C243*20%</f>
        <v>6.678</v>
      </c>
      <c r="E243" s="288" t="n">
        <f aca="false">C243+D243</f>
        <v>40.068</v>
      </c>
      <c r="F243" s="289" t="n">
        <f aca="false">ROUND((E243),2)</f>
        <v>40.07</v>
      </c>
      <c r="G243" s="163"/>
      <c r="H243" s="163"/>
      <c r="I243" s="163"/>
      <c r="J243" s="163"/>
    </row>
    <row r="244" s="94" customFormat="true" ht="91.5" hidden="false" customHeight="false" outlineLevel="0" collapsed="false">
      <c r="A244" s="206" t="n">
        <v>130</v>
      </c>
      <c r="B244" s="294" t="s">
        <v>1259</v>
      </c>
      <c r="C244" s="288" t="n">
        <f aca="false">'[1]10.Водопровод и канализация'!P239</f>
        <v>0</v>
      </c>
      <c r="D244" s="288" t="n">
        <f aca="false">C244*20%</f>
        <v>0</v>
      </c>
      <c r="E244" s="288" t="n">
        <f aca="false">C244+D244</f>
        <v>0</v>
      </c>
      <c r="F244" s="289" t="n">
        <f aca="false">ROUND((E244),2)</f>
        <v>0</v>
      </c>
      <c r="G244" s="163"/>
      <c r="H244" s="163"/>
      <c r="I244" s="163"/>
      <c r="J244" s="163"/>
    </row>
    <row r="245" s="94" customFormat="true" ht="22.5" hidden="false" customHeight="false" outlineLevel="0" collapsed="false">
      <c r="A245" s="206" t="s">
        <v>1260</v>
      </c>
      <c r="B245" s="300" t="s">
        <v>1230</v>
      </c>
      <c r="C245" s="288" t="n">
        <f aca="false">'[1]10.Водопровод и канализация'!P240</f>
        <v>0.54</v>
      </c>
      <c r="D245" s="288" t="n">
        <f aca="false">C245*20%</f>
        <v>0.108</v>
      </c>
      <c r="E245" s="288" t="n">
        <f aca="false">C245+D245</f>
        <v>0.648</v>
      </c>
      <c r="F245" s="289" t="n">
        <f aca="false">ROUND((E245),2)</f>
        <v>0.65</v>
      </c>
      <c r="G245" s="163"/>
      <c r="H245" s="163"/>
      <c r="I245" s="163"/>
      <c r="J245" s="163"/>
    </row>
    <row r="246" s="94" customFormat="true" ht="22.5" hidden="false" customHeight="false" outlineLevel="0" collapsed="false">
      <c r="A246" s="206" t="s">
        <v>1261</v>
      </c>
      <c r="B246" s="300" t="s">
        <v>1117</v>
      </c>
      <c r="C246" s="288" t="n">
        <f aca="false">'[1]10.Водопровод и канализация'!P241</f>
        <v>0.64</v>
      </c>
      <c r="D246" s="288" t="n">
        <f aca="false">C246*20%</f>
        <v>0.128</v>
      </c>
      <c r="E246" s="288" t="n">
        <f aca="false">C246+D246</f>
        <v>0.768</v>
      </c>
      <c r="F246" s="289" t="n">
        <f aca="false">ROUND((E246),2)</f>
        <v>0.77</v>
      </c>
      <c r="G246" s="163"/>
      <c r="H246" s="163"/>
      <c r="I246" s="163"/>
      <c r="J246" s="163"/>
    </row>
    <row r="247" s="94" customFormat="true" ht="22.5" hidden="false" customHeight="false" outlineLevel="0" collapsed="false">
      <c r="A247" s="206" t="s">
        <v>1262</v>
      </c>
      <c r="B247" s="300" t="s">
        <v>1119</v>
      </c>
      <c r="C247" s="288" t="n">
        <f aca="false">'[1]10.Водопровод и канализация'!P242</f>
        <v>0.75</v>
      </c>
      <c r="D247" s="288" t="n">
        <f aca="false">C247*20%</f>
        <v>0.15</v>
      </c>
      <c r="E247" s="288" t="n">
        <f aca="false">C247+D247</f>
        <v>0.9</v>
      </c>
      <c r="F247" s="289" t="n">
        <f aca="false">ROUND((E247),2)</f>
        <v>0.9</v>
      </c>
      <c r="G247" s="163"/>
      <c r="H247" s="163"/>
      <c r="I247" s="163"/>
      <c r="J247" s="163"/>
    </row>
    <row r="248" s="94" customFormat="true" ht="22.5" hidden="false" customHeight="false" outlineLevel="0" collapsed="false">
      <c r="A248" s="206" t="s">
        <v>1263</v>
      </c>
      <c r="B248" s="300" t="s">
        <v>1121</v>
      </c>
      <c r="C248" s="288" t="n">
        <f aca="false">'[1]10.Водопровод и канализация'!P243</f>
        <v>0.86</v>
      </c>
      <c r="D248" s="288" t="n">
        <f aca="false">C248*20%</f>
        <v>0.172</v>
      </c>
      <c r="E248" s="288" t="n">
        <f aca="false">C248+D248</f>
        <v>1.032</v>
      </c>
      <c r="F248" s="289" t="n">
        <f aca="false">ROUND((E248),2)</f>
        <v>1.03</v>
      </c>
      <c r="G248" s="163"/>
      <c r="H248" s="163"/>
      <c r="I248" s="163"/>
      <c r="J248" s="163"/>
    </row>
    <row r="249" s="94" customFormat="true" ht="22.5" hidden="false" customHeight="false" outlineLevel="0" collapsed="false">
      <c r="A249" s="206" t="s">
        <v>1264</v>
      </c>
      <c r="B249" s="300" t="s">
        <v>1105</v>
      </c>
      <c r="C249" s="288" t="n">
        <f aca="false">'[1]10.Водопровод и канализация'!P244</f>
        <v>1.23</v>
      </c>
      <c r="D249" s="288" t="n">
        <f aca="false">C249*20%</f>
        <v>0.246</v>
      </c>
      <c r="E249" s="288" t="n">
        <f aca="false">C249+D249</f>
        <v>1.476</v>
      </c>
      <c r="F249" s="289" t="n">
        <f aca="false">ROUND((E249),2)</f>
        <v>1.48</v>
      </c>
      <c r="G249" s="163"/>
      <c r="H249" s="163"/>
      <c r="I249" s="163"/>
      <c r="J249" s="163"/>
    </row>
    <row r="250" s="94" customFormat="true" ht="114.75" hidden="false" customHeight="false" outlineLevel="0" collapsed="false">
      <c r="A250" s="206" t="n">
        <v>131</v>
      </c>
      <c r="B250" s="294" t="s">
        <v>1265</v>
      </c>
      <c r="C250" s="288" t="n">
        <f aca="false">'[1]10.Водопровод и канализация'!P245</f>
        <v>0</v>
      </c>
      <c r="D250" s="288" t="n">
        <f aca="false">C250*20%</f>
        <v>0</v>
      </c>
      <c r="E250" s="288" t="n">
        <f aca="false">C250+D250</f>
        <v>0</v>
      </c>
      <c r="F250" s="289" t="n">
        <f aca="false">ROUND((E250),2)</f>
        <v>0</v>
      </c>
      <c r="G250" s="163"/>
      <c r="H250" s="163"/>
      <c r="I250" s="163"/>
      <c r="J250" s="163"/>
    </row>
    <row r="251" s="94" customFormat="true" ht="22.5" hidden="false" customHeight="false" outlineLevel="0" collapsed="false">
      <c r="A251" s="206" t="s">
        <v>1266</v>
      </c>
      <c r="B251" s="300" t="s">
        <v>1105</v>
      </c>
      <c r="C251" s="288" t="n">
        <f aca="false">'[1]10.Водопровод и канализация'!P246</f>
        <v>2.58</v>
      </c>
      <c r="D251" s="288" t="n">
        <f aca="false">C251*20%</f>
        <v>0.516</v>
      </c>
      <c r="E251" s="288" t="n">
        <f aca="false">C251+D251</f>
        <v>3.096</v>
      </c>
      <c r="F251" s="289" t="n">
        <f aca="false">ROUND((E251),2)</f>
        <v>3.1</v>
      </c>
      <c r="G251" s="163"/>
      <c r="H251" s="163"/>
      <c r="I251" s="163"/>
      <c r="J251" s="163"/>
    </row>
    <row r="252" s="94" customFormat="true" ht="22.5" hidden="false" customHeight="false" outlineLevel="0" collapsed="false">
      <c r="A252" s="206" t="s">
        <v>1267</v>
      </c>
      <c r="B252" s="300" t="s">
        <v>1107</v>
      </c>
      <c r="C252" s="288" t="n">
        <f aca="false">'[1]10.Водопровод и канализация'!P247</f>
        <v>2.95</v>
      </c>
      <c r="D252" s="288" t="n">
        <f aca="false">C252*20%</f>
        <v>0.59</v>
      </c>
      <c r="E252" s="288" t="n">
        <f aca="false">C252+D252</f>
        <v>3.54</v>
      </c>
      <c r="F252" s="289" t="n">
        <f aca="false">ROUND((E252),2)</f>
        <v>3.54</v>
      </c>
      <c r="G252" s="163"/>
      <c r="H252" s="163"/>
      <c r="I252" s="163"/>
      <c r="J252" s="163"/>
    </row>
    <row r="253" s="94" customFormat="true" ht="22.5" hidden="false" customHeight="false" outlineLevel="0" collapsed="false">
      <c r="A253" s="206" t="s">
        <v>1268</v>
      </c>
      <c r="B253" s="300" t="s">
        <v>1109</v>
      </c>
      <c r="C253" s="288" t="n">
        <f aca="false">'[1]10.Водопровод и канализация'!P248</f>
        <v>3.38</v>
      </c>
      <c r="D253" s="288" t="n">
        <f aca="false">C253*20%</f>
        <v>0.676</v>
      </c>
      <c r="E253" s="288" t="n">
        <f aca="false">C253+D253</f>
        <v>4.056</v>
      </c>
      <c r="F253" s="289" t="n">
        <f aca="false">ROUND((E253),2)</f>
        <v>4.06</v>
      </c>
      <c r="G253" s="163"/>
      <c r="H253" s="163"/>
      <c r="I253" s="163"/>
      <c r="J253" s="163"/>
    </row>
    <row r="254" s="94" customFormat="true" ht="92.25" hidden="false" customHeight="false" outlineLevel="0" collapsed="false">
      <c r="A254" s="206" t="n">
        <v>132</v>
      </c>
      <c r="B254" s="294" t="s">
        <v>1269</v>
      </c>
      <c r="C254" s="288" t="n">
        <f aca="false">'[1]10.Водопровод и канализация'!P249</f>
        <v>0</v>
      </c>
      <c r="D254" s="288" t="n">
        <f aca="false">C254*20%</f>
        <v>0</v>
      </c>
      <c r="E254" s="288" t="n">
        <f aca="false">C254+D254</f>
        <v>0</v>
      </c>
      <c r="F254" s="289" t="n">
        <f aca="false">ROUND((E254),2)</f>
        <v>0</v>
      </c>
      <c r="G254" s="163"/>
      <c r="H254" s="163"/>
      <c r="I254" s="163"/>
      <c r="J254" s="163"/>
    </row>
    <row r="255" s="94" customFormat="true" ht="22.5" hidden="false" customHeight="false" outlineLevel="0" collapsed="false">
      <c r="A255" s="206" t="s">
        <v>1270</v>
      </c>
      <c r="B255" s="296" t="s">
        <v>1271</v>
      </c>
      <c r="C255" s="288" t="n">
        <f aca="false">'[1]10.Водопровод и канализация'!P250</f>
        <v>3.49</v>
      </c>
      <c r="D255" s="288" t="n">
        <f aca="false">C255*20%</f>
        <v>0.698</v>
      </c>
      <c r="E255" s="288" t="n">
        <f aca="false">C255+D255</f>
        <v>4.188</v>
      </c>
      <c r="F255" s="289" t="n">
        <f aca="false">ROUND((E255),2)</f>
        <v>4.19</v>
      </c>
      <c r="G255" s="163"/>
      <c r="H255" s="163"/>
      <c r="I255" s="163"/>
      <c r="J255" s="163"/>
    </row>
    <row r="256" s="94" customFormat="true" ht="22.5" hidden="false" customHeight="false" outlineLevel="0" collapsed="false">
      <c r="A256" s="206" t="s">
        <v>1272</v>
      </c>
      <c r="B256" s="296" t="s">
        <v>1273</v>
      </c>
      <c r="C256" s="288" t="n">
        <f aca="false">'[1]10.Водопровод и канализация'!P251</f>
        <v>3.7</v>
      </c>
      <c r="D256" s="288" t="n">
        <f aca="false">C256*20%</f>
        <v>0.74</v>
      </c>
      <c r="E256" s="288" t="n">
        <f aca="false">C256+D256</f>
        <v>4.44</v>
      </c>
      <c r="F256" s="289" t="n">
        <f aca="false">ROUND((E256),2)</f>
        <v>4.44</v>
      </c>
      <c r="G256" s="163"/>
      <c r="H256" s="163"/>
      <c r="I256" s="163"/>
      <c r="J256" s="163"/>
    </row>
    <row r="257" s="94" customFormat="true" ht="22.5" hidden="false" customHeight="false" outlineLevel="0" collapsed="false">
      <c r="A257" s="206" t="s">
        <v>1274</v>
      </c>
      <c r="B257" s="296" t="s">
        <v>1273</v>
      </c>
      <c r="C257" s="288" t="n">
        <f aca="false">'[1]10.Водопровод и канализация'!P252</f>
        <v>4.35</v>
      </c>
      <c r="D257" s="288" t="n">
        <f aca="false">C257*20%</f>
        <v>0.87</v>
      </c>
      <c r="E257" s="288" t="n">
        <f aca="false">C257+D257</f>
        <v>5.22</v>
      </c>
      <c r="F257" s="289" t="n">
        <f aca="false">ROUND((E257),2)</f>
        <v>5.22</v>
      </c>
      <c r="G257" s="163"/>
      <c r="H257" s="163"/>
      <c r="I257" s="163"/>
      <c r="J257" s="163"/>
    </row>
    <row r="258" s="94" customFormat="true" ht="22.5" hidden="false" customHeight="false" outlineLevel="0" collapsed="false">
      <c r="A258" s="206" t="s">
        <v>1275</v>
      </c>
      <c r="B258" s="296" t="s">
        <v>1276</v>
      </c>
      <c r="C258" s="288" t="n">
        <f aca="false">'[1]10.Водопровод и канализация'!P253</f>
        <v>5.66</v>
      </c>
      <c r="D258" s="288" t="n">
        <f aca="false">C258*20%</f>
        <v>1.132</v>
      </c>
      <c r="E258" s="288" t="n">
        <f aca="false">C258+D258</f>
        <v>6.792</v>
      </c>
      <c r="F258" s="289" t="n">
        <f aca="false">ROUND((E258),2)</f>
        <v>6.79</v>
      </c>
      <c r="G258" s="163"/>
      <c r="H258" s="163"/>
      <c r="I258" s="163"/>
      <c r="J258" s="163"/>
    </row>
    <row r="259" s="94" customFormat="true" ht="90.75" hidden="false" customHeight="false" outlineLevel="0" collapsed="false">
      <c r="A259" s="206" t="n">
        <v>133</v>
      </c>
      <c r="B259" s="294" t="s">
        <v>1277</v>
      </c>
      <c r="C259" s="288" t="n">
        <f aca="false">'[1]10.Водопровод и канализация'!P254</f>
        <v>0</v>
      </c>
      <c r="D259" s="288" t="n">
        <f aca="false">C259*20%</f>
        <v>0</v>
      </c>
      <c r="E259" s="288" t="n">
        <f aca="false">C259+D259</f>
        <v>0</v>
      </c>
      <c r="F259" s="289" t="n">
        <f aca="false">ROUND((E259),2)</f>
        <v>0</v>
      </c>
      <c r="G259" s="163"/>
      <c r="H259" s="163"/>
      <c r="I259" s="163"/>
      <c r="J259" s="163"/>
    </row>
    <row r="260" s="94" customFormat="true" ht="22.5" hidden="false" customHeight="false" outlineLevel="0" collapsed="false">
      <c r="A260" s="206" t="s">
        <v>1278</v>
      </c>
      <c r="B260" s="305" t="s">
        <v>1105</v>
      </c>
      <c r="C260" s="288" t="n">
        <f aca="false">'[1]10.Водопровод и канализация'!P255</f>
        <v>6.68</v>
      </c>
      <c r="D260" s="288" t="n">
        <f aca="false">C260*20%</f>
        <v>1.336</v>
      </c>
      <c r="E260" s="288" t="n">
        <f aca="false">C260+D260</f>
        <v>8.016</v>
      </c>
      <c r="F260" s="289" t="n">
        <f aca="false">ROUND((E260),2)</f>
        <v>8.02</v>
      </c>
      <c r="G260" s="163"/>
      <c r="H260" s="163"/>
      <c r="I260" s="163"/>
      <c r="J260" s="163"/>
    </row>
    <row r="261" s="94" customFormat="true" ht="22.5" hidden="false" customHeight="false" outlineLevel="0" collapsed="false">
      <c r="A261" s="206" t="s">
        <v>1279</v>
      </c>
      <c r="B261" s="305" t="s">
        <v>1124</v>
      </c>
      <c r="C261" s="288" t="n">
        <f aca="false">'[1]10.Водопровод и канализация'!P256</f>
        <v>6.9</v>
      </c>
      <c r="D261" s="288" t="n">
        <f aca="false">C261*20%</f>
        <v>1.38</v>
      </c>
      <c r="E261" s="288" t="n">
        <f aca="false">C261+D261</f>
        <v>8.28</v>
      </c>
      <c r="F261" s="289" t="n">
        <f aca="false">ROUND((E261),2)</f>
        <v>8.28</v>
      </c>
      <c r="G261" s="163"/>
      <c r="H261" s="163"/>
      <c r="I261" s="163"/>
      <c r="J261" s="163"/>
    </row>
    <row r="262" s="94" customFormat="true" ht="22.5" hidden="false" customHeight="false" outlineLevel="0" collapsed="false">
      <c r="A262" s="206" t="s">
        <v>1280</v>
      </c>
      <c r="B262" s="305" t="s">
        <v>1107</v>
      </c>
      <c r="C262" s="288" t="n">
        <f aca="false">'[1]10.Водопровод и канализация'!P257</f>
        <v>7.44</v>
      </c>
      <c r="D262" s="288" t="n">
        <f aca="false">C262*20%</f>
        <v>1.488</v>
      </c>
      <c r="E262" s="288" t="n">
        <f aca="false">C262+D262</f>
        <v>8.928</v>
      </c>
      <c r="F262" s="289" t="n">
        <f aca="false">ROUND((E262),2)</f>
        <v>8.93</v>
      </c>
      <c r="G262" s="163"/>
      <c r="H262" s="163"/>
      <c r="I262" s="163"/>
      <c r="J262" s="163"/>
    </row>
    <row r="263" s="94" customFormat="true" ht="69" hidden="false" customHeight="false" outlineLevel="0" collapsed="false">
      <c r="A263" s="206" t="n">
        <v>134</v>
      </c>
      <c r="B263" s="294" t="s">
        <v>1281</v>
      </c>
      <c r="C263" s="288" t="n">
        <f aca="false">'[1]10.Водопровод и канализация'!P258</f>
        <v>0</v>
      </c>
      <c r="D263" s="288" t="n">
        <f aca="false">C263*20%</f>
        <v>0</v>
      </c>
      <c r="E263" s="288" t="n">
        <f aca="false">C263+D263</f>
        <v>0</v>
      </c>
      <c r="F263" s="289" t="n">
        <f aca="false">ROUND((E263),2)</f>
        <v>0</v>
      </c>
      <c r="G263" s="163"/>
      <c r="H263" s="163"/>
      <c r="I263" s="163"/>
      <c r="J263" s="163"/>
    </row>
    <row r="264" s="94" customFormat="true" ht="22.5" hidden="false" customHeight="false" outlineLevel="0" collapsed="false">
      <c r="A264" s="206" t="s">
        <v>1282</v>
      </c>
      <c r="B264" s="300" t="s">
        <v>1220</v>
      </c>
      <c r="C264" s="288" t="n">
        <f aca="false">'[1]10.Водопровод и канализация'!P259</f>
        <v>1.96</v>
      </c>
      <c r="D264" s="288" t="n">
        <f aca="false">C264*20%</f>
        <v>0.392</v>
      </c>
      <c r="E264" s="288" t="n">
        <f aca="false">C264+D264</f>
        <v>2.352</v>
      </c>
      <c r="F264" s="289" t="n">
        <f aca="false">ROUND((E264),2)</f>
        <v>2.35</v>
      </c>
      <c r="G264" s="163"/>
      <c r="H264" s="163"/>
      <c r="I264" s="163"/>
      <c r="J264" s="163"/>
    </row>
    <row r="265" s="94" customFormat="true" ht="22.5" hidden="false" customHeight="false" outlineLevel="0" collapsed="false">
      <c r="A265" s="206" t="s">
        <v>1283</v>
      </c>
      <c r="B265" s="300" t="s">
        <v>1119</v>
      </c>
      <c r="C265" s="288" t="n">
        <f aca="false">'[1]10.Водопровод и канализация'!P260</f>
        <v>2.34</v>
      </c>
      <c r="D265" s="288" t="n">
        <f aca="false">C265*20%</f>
        <v>0.468</v>
      </c>
      <c r="E265" s="288" t="n">
        <f aca="false">C265+D265</f>
        <v>2.808</v>
      </c>
      <c r="F265" s="289" t="n">
        <f aca="false">ROUND((E265),2)</f>
        <v>2.81</v>
      </c>
      <c r="G265" s="163"/>
      <c r="H265" s="163"/>
      <c r="I265" s="163"/>
      <c r="J265" s="163"/>
    </row>
    <row r="266" s="94" customFormat="true" ht="22.5" hidden="false" customHeight="false" outlineLevel="0" collapsed="false">
      <c r="A266" s="206" t="s">
        <v>1284</v>
      </c>
      <c r="B266" s="300" t="s">
        <v>1105</v>
      </c>
      <c r="C266" s="288" t="n">
        <f aca="false">'[1]10.Водопровод и канализация'!P261</f>
        <v>2.82</v>
      </c>
      <c r="D266" s="288" t="n">
        <f aca="false">C266*20%</f>
        <v>0.564</v>
      </c>
      <c r="E266" s="288" t="n">
        <f aca="false">C266+D266</f>
        <v>3.384</v>
      </c>
      <c r="F266" s="289" t="n">
        <f aca="false">ROUND((E266),2)</f>
        <v>3.38</v>
      </c>
      <c r="G266" s="163"/>
      <c r="H266" s="163"/>
      <c r="I266" s="163"/>
      <c r="J266" s="163"/>
    </row>
    <row r="267" s="94" customFormat="true" ht="22.5" hidden="false" customHeight="false" outlineLevel="0" collapsed="false">
      <c r="A267" s="206" t="s">
        <v>1285</v>
      </c>
      <c r="B267" s="300" t="s">
        <v>1107</v>
      </c>
      <c r="C267" s="288" t="n">
        <f aca="false">'[1]10.Водопровод и канализация'!P262</f>
        <v>4.3</v>
      </c>
      <c r="D267" s="288" t="n">
        <f aca="false">C267*20%</f>
        <v>0.86</v>
      </c>
      <c r="E267" s="288" t="n">
        <f aca="false">C267+D267</f>
        <v>5.16</v>
      </c>
      <c r="F267" s="289" t="n">
        <f aca="false">ROUND((E267),2)</f>
        <v>5.16</v>
      </c>
      <c r="G267" s="163"/>
      <c r="H267" s="163"/>
      <c r="I267" s="163"/>
      <c r="J267" s="163"/>
    </row>
    <row r="268" s="94" customFormat="true" ht="69.75" hidden="false" customHeight="false" outlineLevel="0" collapsed="false">
      <c r="A268" s="206" t="s">
        <v>1286</v>
      </c>
      <c r="B268" s="294" t="s">
        <v>1287</v>
      </c>
      <c r="C268" s="288" t="n">
        <f aca="false">'[1]10.Водопровод и канализация'!P263</f>
        <v>3.79</v>
      </c>
      <c r="D268" s="288" t="n">
        <f aca="false">C268*20%</f>
        <v>0.758</v>
      </c>
      <c r="E268" s="288" t="n">
        <f aca="false">C268+D268</f>
        <v>4.548</v>
      </c>
      <c r="F268" s="289" t="n">
        <f aca="false">ROUND((E268),2)</f>
        <v>4.55</v>
      </c>
      <c r="G268" s="163"/>
      <c r="H268" s="163"/>
      <c r="I268" s="163"/>
      <c r="J268" s="163"/>
    </row>
    <row r="269" s="94" customFormat="true" ht="69" hidden="false" customHeight="false" outlineLevel="0" collapsed="false">
      <c r="A269" s="206" t="s">
        <v>1288</v>
      </c>
      <c r="B269" s="294" t="s">
        <v>1289</v>
      </c>
      <c r="C269" s="288" t="n">
        <f aca="false">'[1]10.Водопровод и канализация'!P264</f>
        <v>1.64</v>
      </c>
      <c r="D269" s="288" t="n">
        <f aca="false">C269*20%</f>
        <v>0.328</v>
      </c>
      <c r="E269" s="288" t="n">
        <f aca="false">C269+D269</f>
        <v>1.968</v>
      </c>
      <c r="F269" s="289" t="n">
        <f aca="false">ROUND((E269),2)</f>
        <v>1.97</v>
      </c>
      <c r="G269" s="163"/>
      <c r="H269" s="163"/>
      <c r="I269" s="163"/>
      <c r="J269" s="163"/>
    </row>
    <row r="270" s="94" customFormat="true" ht="45.75" hidden="false" customHeight="false" outlineLevel="0" collapsed="false">
      <c r="A270" s="206" t="s">
        <v>1290</v>
      </c>
      <c r="B270" s="294" t="s">
        <v>1291</v>
      </c>
      <c r="C270" s="288" t="n">
        <f aca="false">'[1]10.Водопровод и канализация'!P265</f>
        <v>1.07</v>
      </c>
      <c r="D270" s="288" t="n">
        <f aca="false">C270*20%</f>
        <v>0.214</v>
      </c>
      <c r="E270" s="288" t="n">
        <f aca="false">C270+D270</f>
        <v>1.284</v>
      </c>
      <c r="F270" s="289" t="n">
        <f aca="false">ROUND((E270),2)</f>
        <v>1.28</v>
      </c>
      <c r="G270" s="163"/>
      <c r="H270" s="163"/>
      <c r="I270" s="163"/>
      <c r="J270" s="163"/>
    </row>
    <row r="271" s="94" customFormat="true" ht="92.25" hidden="false" customHeight="false" outlineLevel="0" collapsed="false">
      <c r="A271" s="206" t="s">
        <v>1292</v>
      </c>
      <c r="B271" s="294" t="s">
        <v>1293</v>
      </c>
      <c r="C271" s="288" t="n">
        <f aca="false">'[1]10.Водопровод и канализация'!P266</f>
        <v>27.68</v>
      </c>
      <c r="D271" s="288" t="n">
        <f aca="false">C271*20%</f>
        <v>5.536</v>
      </c>
      <c r="E271" s="288" t="n">
        <f aca="false">C271+D271</f>
        <v>33.216</v>
      </c>
      <c r="F271" s="289" t="n">
        <f aca="false">ROUND((E271),2)</f>
        <v>33.22</v>
      </c>
      <c r="G271" s="163"/>
      <c r="H271" s="163"/>
      <c r="I271" s="163"/>
      <c r="J271" s="163"/>
    </row>
    <row r="272" s="94" customFormat="true" ht="93" hidden="false" customHeight="false" outlineLevel="0" collapsed="false">
      <c r="A272" s="206" t="s">
        <v>1294</v>
      </c>
      <c r="B272" s="294" t="s">
        <v>1295</v>
      </c>
      <c r="C272" s="288" t="n">
        <f aca="false">'[1]10.Водопровод и канализация'!P267</f>
        <v>38.57</v>
      </c>
      <c r="D272" s="288" t="n">
        <f aca="false">C272*20%</f>
        <v>7.714</v>
      </c>
      <c r="E272" s="288" t="n">
        <f aca="false">C272+D272</f>
        <v>46.284</v>
      </c>
      <c r="F272" s="289" t="n">
        <f aca="false">ROUND((E272),2)</f>
        <v>46.28</v>
      </c>
      <c r="G272" s="163"/>
      <c r="H272" s="163"/>
      <c r="I272" s="163"/>
      <c r="J272" s="163"/>
    </row>
    <row r="273" s="94" customFormat="true" ht="185.25" hidden="false" customHeight="false" outlineLevel="0" collapsed="false">
      <c r="A273" s="206" t="n">
        <v>140</v>
      </c>
      <c r="B273" s="294" t="s">
        <v>1296</v>
      </c>
      <c r="C273" s="288" t="n">
        <f aca="false">'[1]10.Водопровод и канализация'!P268</f>
        <v>0</v>
      </c>
      <c r="D273" s="288" t="n">
        <f aca="false">C273*20%</f>
        <v>0</v>
      </c>
      <c r="E273" s="288" t="n">
        <f aca="false">C273+D273</f>
        <v>0</v>
      </c>
      <c r="F273" s="289" t="n">
        <f aca="false">ROUND((E273),2)</f>
        <v>0</v>
      </c>
      <c r="G273" s="163"/>
      <c r="H273" s="163"/>
      <c r="I273" s="163"/>
      <c r="J273" s="163"/>
    </row>
    <row r="274" s="94" customFormat="true" ht="22.5" hidden="false" customHeight="false" outlineLevel="0" collapsed="false">
      <c r="A274" s="206" t="s">
        <v>1297</v>
      </c>
      <c r="B274" s="300" t="s">
        <v>1105</v>
      </c>
      <c r="C274" s="288" t="n">
        <f aca="false">'[1]10.Водопровод и канализация'!P269</f>
        <v>181.47</v>
      </c>
      <c r="D274" s="288" t="n">
        <f aca="false">C274*20%</f>
        <v>36.294</v>
      </c>
      <c r="E274" s="288" t="n">
        <f aca="false">C274+D274</f>
        <v>217.764</v>
      </c>
      <c r="F274" s="289" t="n">
        <f aca="false">ROUND((E274),2)</f>
        <v>217.76</v>
      </c>
      <c r="G274" s="163"/>
      <c r="H274" s="163"/>
      <c r="I274" s="163"/>
      <c r="J274" s="163"/>
    </row>
    <row r="275" s="94" customFormat="true" ht="22.5" hidden="false" customHeight="false" outlineLevel="0" collapsed="false">
      <c r="A275" s="206" t="s">
        <v>1298</v>
      </c>
      <c r="B275" s="300" t="s">
        <v>1243</v>
      </c>
      <c r="C275" s="288" t="n">
        <f aca="false">'[1]10.Водопровод и канализация'!P270</f>
        <v>217.76</v>
      </c>
      <c r="D275" s="288" t="n">
        <f aca="false">C275*20%</f>
        <v>43.552</v>
      </c>
      <c r="E275" s="288" t="n">
        <f aca="false">C275+D275</f>
        <v>261.312</v>
      </c>
      <c r="F275" s="289" t="n">
        <f aca="false">ROUND((E275),2)</f>
        <v>261.31</v>
      </c>
      <c r="G275" s="163"/>
      <c r="H275" s="163"/>
      <c r="I275" s="163"/>
      <c r="J275" s="163"/>
    </row>
    <row r="276" s="94" customFormat="true" ht="22.5" hidden="false" customHeight="false" outlineLevel="0" collapsed="false">
      <c r="A276" s="206" t="s">
        <v>1299</v>
      </c>
      <c r="B276" s="300" t="s">
        <v>1107</v>
      </c>
      <c r="C276" s="288" t="n">
        <f aca="false">'[1]10.Водопровод и канализация'!P271</f>
        <v>258.59</v>
      </c>
      <c r="D276" s="288" t="n">
        <f aca="false">C276*20%</f>
        <v>51.718</v>
      </c>
      <c r="E276" s="288" t="n">
        <f aca="false">C276+D276</f>
        <v>310.308</v>
      </c>
      <c r="F276" s="289" t="n">
        <f aca="false">ROUND((E276),2)</f>
        <v>310.31</v>
      </c>
      <c r="G276" s="163"/>
      <c r="H276" s="163"/>
      <c r="I276" s="163"/>
      <c r="J276" s="163"/>
    </row>
    <row r="277" s="94" customFormat="true" ht="115.5" hidden="false" customHeight="false" outlineLevel="0" collapsed="false">
      <c r="A277" s="206" t="s">
        <v>1300</v>
      </c>
      <c r="B277" s="294" t="s">
        <v>1301</v>
      </c>
      <c r="C277" s="288" t="n">
        <f aca="false">'[1]10.Водопровод и канализация'!P272</f>
        <v>0</v>
      </c>
      <c r="D277" s="288" t="n">
        <f aca="false">C277*20%</f>
        <v>0</v>
      </c>
      <c r="E277" s="288" t="n">
        <f aca="false">C277+D277</f>
        <v>0</v>
      </c>
      <c r="F277" s="289" t="n">
        <f aca="false">ROUND((E277),2)</f>
        <v>0</v>
      </c>
      <c r="G277" s="163"/>
      <c r="H277" s="163"/>
      <c r="I277" s="163"/>
      <c r="J277" s="163"/>
    </row>
    <row r="278" s="94" customFormat="true" ht="22.5" hidden="false" customHeight="false" outlineLevel="0" collapsed="false">
      <c r="A278" s="206" t="s">
        <v>1302</v>
      </c>
      <c r="B278" s="300" t="s">
        <v>1105</v>
      </c>
      <c r="C278" s="288" t="n">
        <f aca="false">'[1]10.Водопровод и канализация'!P273</f>
        <v>90.73</v>
      </c>
      <c r="D278" s="288" t="n">
        <f aca="false">C278*20%</f>
        <v>18.146</v>
      </c>
      <c r="E278" s="288" t="n">
        <f aca="false">C278+D278</f>
        <v>108.876</v>
      </c>
      <c r="F278" s="289" t="n">
        <f aca="false">ROUND((E278),2)</f>
        <v>108.88</v>
      </c>
      <c r="G278" s="163"/>
      <c r="H278" s="163"/>
      <c r="I278" s="163"/>
      <c r="J278" s="163"/>
    </row>
    <row r="279" s="94" customFormat="true" ht="22.5" hidden="false" customHeight="false" outlineLevel="0" collapsed="false">
      <c r="A279" s="206" t="s">
        <v>1303</v>
      </c>
      <c r="B279" s="300" t="s">
        <v>1243</v>
      </c>
      <c r="C279" s="288" t="n">
        <f aca="false">'[1]10.Водопровод и канализация'!P274</f>
        <v>108.88</v>
      </c>
      <c r="D279" s="288" t="n">
        <f aca="false">C279*20%</f>
        <v>21.776</v>
      </c>
      <c r="E279" s="288" t="n">
        <f aca="false">C279+D279</f>
        <v>130.656</v>
      </c>
      <c r="F279" s="289" t="n">
        <f aca="false">ROUND((E279),2)</f>
        <v>130.66</v>
      </c>
      <c r="G279" s="163"/>
      <c r="H279" s="163"/>
      <c r="I279" s="163"/>
      <c r="J279" s="163"/>
    </row>
    <row r="280" s="94" customFormat="true" ht="22.5" hidden="false" customHeight="false" outlineLevel="0" collapsed="false">
      <c r="A280" s="206" t="s">
        <v>1304</v>
      </c>
      <c r="B280" s="300" t="s">
        <v>1107</v>
      </c>
      <c r="C280" s="288" t="n">
        <f aca="false">'[1]10.Водопровод и канализация'!P275</f>
        <v>127.03</v>
      </c>
      <c r="D280" s="288" t="n">
        <f aca="false">C280*20%</f>
        <v>25.406</v>
      </c>
      <c r="E280" s="288" t="n">
        <f aca="false">C280+D280</f>
        <v>152.436</v>
      </c>
      <c r="F280" s="289" t="n">
        <f aca="false">ROUND((E280),2)</f>
        <v>152.44</v>
      </c>
      <c r="G280" s="163"/>
      <c r="H280" s="163"/>
      <c r="I280" s="163"/>
      <c r="J280" s="163"/>
    </row>
    <row r="281" s="94" customFormat="true" ht="120" hidden="false" customHeight="false" outlineLevel="0" collapsed="false">
      <c r="A281" s="206" t="s">
        <v>1305</v>
      </c>
      <c r="B281" s="294" t="s">
        <v>1306</v>
      </c>
      <c r="C281" s="288" t="n">
        <f aca="false">'[1]10.Водопровод и канализация'!P276</f>
        <v>0</v>
      </c>
      <c r="D281" s="288" t="n">
        <f aca="false">C281*20%</f>
        <v>0</v>
      </c>
      <c r="E281" s="288" t="n">
        <f aca="false">C281+D281</f>
        <v>0</v>
      </c>
      <c r="F281" s="289" t="n">
        <f aca="false">ROUND((E281),2)</f>
        <v>0</v>
      </c>
      <c r="G281" s="163"/>
      <c r="H281" s="163"/>
      <c r="I281" s="163"/>
      <c r="J281" s="163"/>
    </row>
    <row r="282" s="94" customFormat="true" ht="22.5" hidden="false" customHeight="false" outlineLevel="0" collapsed="false">
      <c r="A282" s="206" t="s">
        <v>1307</v>
      </c>
      <c r="B282" s="306" t="s">
        <v>1308</v>
      </c>
      <c r="C282" s="288" t="n">
        <f aca="false">'[1]10.Водопровод и канализация'!P277</f>
        <v>28.03</v>
      </c>
      <c r="D282" s="288" t="n">
        <f aca="false">C282*20%</f>
        <v>5.606</v>
      </c>
      <c r="E282" s="288" t="n">
        <f aca="false">C282+D282</f>
        <v>33.636</v>
      </c>
      <c r="F282" s="289" t="n">
        <f aca="false">ROUND((E282),2)</f>
        <v>33.64</v>
      </c>
      <c r="G282" s="163"/>
      <c r="H282" s="163"/>
      <c r="I282" s="163"/>
      <c r="J282" s="163"/>
    </row>
    <row r="283" s="94" customFormat="true" ht="22.5" hidden="false" customHeight="false" outlineLevel="0" collapsed="false">
      <c r="A283" s="206" t="s">
        <v>1309</v>
      </c>
      <c r="B283" s="306" t="s">
        <v>1310</v>
      </c>
      <c r="C283" s="288" t="n">
        <f aca="false">'[1]10.Водопровод и канализация'!P278</f>
        <v>43.38</v>
      </c>
      <c r="D283" s="288" t="n">
        <f aca="false">C283*20%</f>
        <v>8.676</v>
      </c>
      <c r="E283" s="288" t="n">
        <f aca="false">C283+D283</f>
        <v>52.056</v>
      </c>
      <c r="F283" s="289" t="n">
        <f aca="false">ROUND((E283),2)</f>
        <v>52.06</v>
      </c>
      <c r="G283" s="163"/>
      <c r="H283" s="163"/>
      <c r="I283" s="163"/>
      <c r="J283" s="163"/>
    </row>
    <row r="284" s="94" customFormat="true" ht="22.5" hidden="false" customHeight="false" outlineLevel="0" collapsed="false">
      <c r="A284" s="206" t="s">
        <v>1311</v>
      </c>
      <c r="B284" s="306" t="s">
        <v>1312</v>
      </c>
      <c r="C284" s="288" t="n">
        <f aca="false">'[1]10.Водопровод и канализация'!P279</f>
        <v>64.37</v>
      </c>
      <c r="D284" s="288" t="n">
        <f aca="false">C284*20%</f>
        <v>12.874</v>
      </c>
      <c r="E284" s="288" t="n">
        <f aca="false">C284+D284</f>
        <v>77.244</v>
      </c>
      <c r="F284" s="289" t="n">
        <f aca="false">ROUND((E284),2)</f>
        <v>77.24</v>
      </c>
      <c r="G284" s="163"/>
      <c r="H284" s="163"/>
      <c r="I284" s="163"/>
      <c r="J284" s="163"/>
    </row>
    <row r="285" s="94" customFormat="true" ht="69" hidden="false" customHeight="false" outlineLevel="0" collapsed="false">
      <c r="A285" s="206" t="s">
        <v>1313</v>
      </c>
      <c r="B285" s="294" t="s">
        <v>1314</v>
      </c>
      <c r="C285" s="288" t="n">
        <f aca="false">'[1]10.Водопровод и канализация'!P280</f>
        <v>0</v>
      </c>
      <c r="D285" s="288" t="n">
        <f aca="false">C285*20%</f>
        <v>0</v>
      </c>
      <c r="E285" s="288" t="n">
        <f aca="false">C285+D285</f>
        <v>0</v>
      </c>
      <c r="F285" s="289" t="n">
        <f aca="false">ROUND((E285),2)</f>
        <v>0</v>
      </c>
      <c r="G285" s="163"/>
      <c r="H285" s="163"/>
      <c r="I285" s="163"/>
      <c r="J285" s="163"/>
    </row>
    <row r="286" s="94" customFormat="true" ht="22.5" hidden="false" customHeight="false" outlineLevel="0" collapsed="false">
      <c r="A286" s="206" t="s">
        <v>1315</v>
      </c>
      <c r="B286" s="300" t="s">
        <v>1109</v>
      </c>
      <c r="C286" s="288" t="n">
        <f aca="false">'[1]10.Водопровод и канализация'!P281</f>
        <v>2.28</v>
      </c>
      <c r="D286" s="288" t="n">
        <f aca="false">C286*20%</f>
        <v>0.456</v>
      </c>
      <c r="E286" s="288" t="n">
        <f aca="false">C286+D286</f>
        <v>2.736</v>
      </c>
      <c r="F286" s="289" t="n">
        <f aca="false">ROUND((E286),2)</f>
        <v>2.74</v>
      </c>
      <c r="G286" s="163"/>
      <c r="H286" s="163"/>
      <c r="I286" s="163"/>
      <c r="J286" s="163"/>
    </row>
    <row r="287" s="94" customFormat="true" ht="22.5" hidden="false" customHeight="false" outlineLevel="0" collapsed="false">
      <c r="A287" s="206" t="s">
        <v>1316</v>
      </c>
      <c r="B287" s="300" t="s">
        <v>1143</v>
      </c>
      <c r="C287" s="288" t="n">
        <f aca="false">'[1]10.Водопровод и канализация'!P282</f>
        <v>3.17</v>
      </c>
      <c r="D287" s="288" t="n">
        <f aca="false">C287*20%</f>
        <v>0.634</v>
      </c>
      <c r="E287" s="288" t="n">
        <f aca="false">C287+D287</f>
        <v>3.804</v>
      </c>
      <c r="F287" s="289" t="n">
        <f aca="false">ROUND((E287),2)</f>
        <v>3.8</v>
      </c>
      <c r="G287" s="163"/>
      <c r="H287" s="163"/>
      <c r="I287" s="163"/>
      <c r="J287" s="163"/>
    </row>
    <row r="288" s="94" customFormat="true" ht="22.5" hidden="false" customHeight="false" outlineLevel="0" collapsed="false">
      <c r="A288" s="206" t="s">
        <v>1317</v>
      </c>
      <c r="B288" s="300" t="s">
        <v>1169</v>
      </c>
      <c r="C288" s="288" t="n">
        <f aca="false">'[1]10.Водопровод и канализация'!P283</f>
        <v>4.35</v>
      </c>
      <c r="D288" s="288" t="n">
        <f aca="false">C288*20%</f>
        <v>0.87</v>
      </c>
      <c r="E288" s="288" t="n">
        <f aca="false">C288+D288</f>
        <v>5.22</v>
      </c>
      <c r="F288" s="289" t="n">
        <f aca="false">ROUND((E288),2)</f>
        <v>5.22</v>
      </c>
      <c r="G288" s="163"/>
      <c r="H288" s="163"/>
      <c r="I288" s="163"/>
      <c r="J288" s="163"/>
    </row>
    <row r="289" s="94" customFormat="true" ht="253.5" hidden="false" customHeight="false" outlineLevel="0" collapsed="false">
      <c r="A289" s="206" t="s">
        <v>1318</v>
      </c>
      <c r="B289" s="294" t="s">
        <v>1319</v>
      </c>
      <c r="C289" s="288" t="n">
        <f aca="false">'[1]10.Водопровод и канализация'!P284</f>
        <v>0</v>
      </c>
      <c r="D289" s="288" t="n">
        <f aca="false">C289*20%</f>
        <v>0</v>
      </c>
      <c r="E289" s="288" t="n">
        <f aca="false">C289+D289</f>
        <v>0</v>
      </c>
      <c r="F289" s="289" t="n">
        <f aca="false">ROUND((E289),2)</f>
        <v>0</v>
      </c>
      <c r="G289" s="163"/>
      <c r="H289" s="163"/>
      <c r="I289" s="163"/>
      <c r="J289" s="163"/>
    </row>
    <row r="290" s="94" customFormat="true" ht="22.5" hidden="false" customHeight="false" outlineLevel="0" collapsed="false">
      <c r="A290" s="206" t="s">
        <v>1320</v>
      </c>
      <c r="B290" s="300" t="s">
        <v>1169</v>
      </c>
      <c r="C290" s="288" t="n">
        <f aca="false">'[1]10.Водопровод и канализация'!P285</f>
        <v>46.57</v>
      </c>
      <c r="D290" s="288" t="n">
        <f aca="false">C290*20%</f>
        <v>9.314</v>
      </c>
      <c r="E290" s="288" t="n">
        <f aca="false">C290+D290</f>
        <v>55.884</v>
      </c>
      <c r="F290" s="289" t="n">
        <f aca="false">ROUND((E290),2)</f>
        <v>55.88</v>
      </c>
      <c r="G290" s="163"/>
      <c r="H290" s="163"/>
      <c r="I290" s="163"/>
      <c r="J290" s="163"/>
    </row>
    <row r="291" s="94" customFormat="true" ht="22.5" hidden="false" customHeight="false" outlineLevel="0" collapsed="false">
      <c r="A291" s="206" t="s">
        <v>1321</v>
      </c>
      <c r="B291" s="300" t="s">
        <v>1173</v>
      </c>
      <c r="C291" s="288" t="n">
        <f aca="false">'[1]10.Водопровод и канализация'!P286</f>
        <v>50.55</v>
      </c>
      <c r="D291" s="288" t="n">
        <f aca="false">C291*20%</f>
        <v>10.11</v>
      </c>
      <c r="E291" s="288" t="n">
        <f aca="false">C291+D291</f>
        <v>60.66</v>
      </c>
      <c r="F291" s="289" t="n">
        <f aca="false">ROUND((E291),2)</f>
        <v>60.66</v>
      </c>
      <c r="G291" s="163"/>
      <c r="H291" s="163"/>
      <c r="I291" s="163"/>
      <c r="J291" s="163"/>
    </row>
    <row r="292" s="94" customFormat="true" ht="22.5" hidden="false" customHeight="false" outlineLevel="0" collapsed="false">
      <c r="A292" s="206" t="s">
        <v>1322</v>
      </c>
      <c r="B292" s="300" t="s">
        <v>1323</v>
      </c>
      <c r="C292" s="288" t="n">
        <f aca="false">'[1]10.Водопровод и канализация'!P287</f>
        <v>58.14</v>
      </c>
      <c r="D292" s="288" t="n">
        <f aca="false">C292*20%</f>
        <v>11.628</v>
      </c>
      <c r="E292" s="288" t="n">
        <f aca="false">C292+D292</f>
        <v>69.768</v>
      </c>
      <c r="F292" s="289" t="n">
        <f aca="false">ROUND((E292),2)</f>
        <v>69.77</v>
      </c>
      <c r="G292" s="163"/>
      <c r="H292" s="163"/>
      <c r="I292" s="163"/>
      <c r="J292" s="163"/>
    </row>
    <row r="293" s="94" customFormat="true" ht="114.75" hidden="false" customHeight="false" outlineLevel="0" collapsed="false">
      <c r="A293" s="206" t="n">
        <v>145</v>
      </c>
      <c r="B293" s="297" t="s">
        <v>1324</v>
      </c>
      <c r="C293" s="288" t="n">
        <f aca="false">'[1]10.Водопровод и канализация'!P288</f>
        <v>0</v>
      </c>
      <c r="D293" s="288" t="n">
        <f aca="false">C293*20%</f>
        <v>0</v>
      </c>
      <c r="E293" s="288" t="n">
        <f aca="false">C293+D293</f>
        <v>0</v>
      </c>
      <c r="F293" s="289" t="n">
        <f aca="false">ROUND((E293),2)</f>
        <v>0</v>
      </c>
      <c r="G293" s="163"/>
      <c r="H293" s="163"/>
      <c r="I293" s="163"/>
      <c r="J293" s="163"/>
    </row>
    <row r="294" s="94" customFormat="true" ht="22.5" hidden="false" customHeight="false" outlineLevel="0" collapsed="false">
      <c r="A294" s="206" t="s">
        <v>1325</v>
      </c>
      <c r="B294" s="306" t="s">
        <v>1308</v>
      </c>
      <c r="C294" s="288" t="n">
        <f aca="false">'[1]10.Водопровод и канализация'!P289</f>
        <v>28.03</v>
      </c>
      <c r="D294" s="288" t="n">
        <f aca="false">C294*20%</f>
        <v>5.606</v>
      </c>
      <c r="E294" s="288" t="n">
        <f aca="false">C294+D294</f>
        <v>33.636</v>
      </c>
      <c r="F294" s="289" t="n">
        <f aca="false">ROUND((E294),2)</f>
        <v>33.64</v>
      </c>
      <c r="G294" s="163"/>
      <c r="H294" s="163"/>
      <c r="I294" s="163"/>
      <c r="J294" s="163"/>
    </row>
    <row r="295" s="94" customFormat="true" ht="22.5" hidden="false" customHeight="false" outlineLevel="0" collapsed="false">
      <c r="A295" s="206" t="s">
        <v>1326</v>
      </c>
      <c r="B295" s="306" t="s">
        <v>1310</v>
      </c>
      <c r="C295" s="288" t="n">
        <f aca="false">'[1]10.Водопровод и канализация'!P290</f>
        <v>43.38</v>
      </c>
      <c r="D295" s="288" t="n">
        <f aca="false">C295*20%</f>
        <v>8.676</v>
      </c>
      <c r="E295" s="288" t="n">
        <f aca="false">C295+D295</f>
        <v>52.056</v>
      </c>
      <c r="F295" s="289" t="n">
        <f aca="false">ROUND((E295),2)</f>
        <v>52.06</v>
      </c>
      <c r="G295" s="163"/>
      <c r="H295" s="163"/>
      <c r="I295" s="163"/>
      <c r="J295" s="163"/>
    </row>
    <row r="296" s="94" customFormat="true" ht="22.5" hidden="false" customHeight="false" outlineLevel="0" collapsed="false">
      <c r="A296" s="206" t="s">
        <v>1327</v>
      </c>
      <c r="B296" s="306" t="s">
        <v>1312</v>
      </c>
      <c r="C296" s="288" t="n">
        <f aca="false">'[1]10.Водопровод и канализация'!P291</f>
        <v>64.37</v>
      </c>
      <c r="D296" s="288" t="n">
        <f aca="false">C296*20%</f>
        <v>12.874</v>
      </c>
      <c r="E296" s="288" t="n">
        <f aca="false">C296+D296</f>
        <v>77.244</v>
      </c>
      <c r="F296" s="289" t="n">
        <f aca="false">ROUND((E296),2)</f>
        <v>77.24</v>
      </c>
      <c r="G296" s="163"/>
      <c r="H296" s="163"/>
      <c r="I296" s="163"/>
      <c r="J296" s="163"/>
    </row>
    <row r="297" s="94" customFormat="true" ht="160.5" hidden="false" customHeight="false" outlineLevel="0" collapsed="false">
      <c r="A297" s="206" t="n">
        <v>146</v>
      </c>
      <c r="B297" s="294" t="s">
        <v>1328</v>
      </c>
      <c r="C297" s="288" t="n">
        <f aca="false">'[1]10.Водопровод и канализация'!P292</f>
        <v>0</v>
      </c>
      <c r="D297" s="288" t="n">
        <f aca="false">C297*20%</f>
        <v>0</v>
      </c>
      <c r="E297" s="288" t="n">
        <f aca="false">C297+D297</f>
        <v>0</v>
      </c>
      <c r="F297" s="289" t="n">
        <f aca="false">ROUND((E297),2)</f>
        <v>0</v>
      </c>
      <c r="G297" s="163"/>
      <c r="H297" s="163"/>
      <c r="I297" s="163"/>
      <c r="J297" s="163"/>
    </row>
    <row r="298" s="94" customFormat="true" ht="22.5" hidden="false" customHeight="false" outlineLevel="0" collapsed="false">
      <c r="A298" s="206" t="s">
        <v>1329</v>
      </c>
      <c r="B298" s="307" t="s">
        <v>1330</v>
      </c>
      <c r="C298" s="288" t="n">
        <f aca="false">'[1]10.Водопровод и канализация'!P293</f>
        <v>76.08</v>
      </c>
      <c r="D298" s="288" t="n">
        <f aca="false">C298*20%</f>
        <v>15.216</v>
      </c>
      <c r="E298" s="288" t="n">
        <f aca="false">C298+D298</f>
        <v>91.296</v>
      </c>
      <c r="F298" s="289" t="n">
        <f aca="false">ROUND((E298),2)</f>
        <v>91.3</v>
      </c>
      <c r="G298" s="163"/>
      <c r="H298" s="163"/>
      <c r="I298" s="163"/>
      <c r="J298" s="163"/>
    </row>
    <row r="299" s="94" customFormat="true" ht="22.5" hidden="false" customHeight="false" outlineLevel="0" collapsed="false">
      <c r="A299" s="206" t="s">
        <v>1331</v>
      </c>
      <c r="B299" s="307" t="s">
        <v>1332</v>
      </c>
      <c r="C299" s="288" t="n">
        <f aca="false">'[1]10.Водопровод и канализация'!P294</f>
        <v>114.14</v>
      </c>
      <c r="D299" s="288" t="n">
        <f aca="false">C299*20%</f>
        <v>22.828</v>
      </c>
      <c r="E299" s="288" t="n">
        <f aca="false">C299+D299</f>
        <v>136.968</v>
      </c>
      <c r="F299" s="289" t="n">
        <f aca="false">ROUND((E299),2)</f>
        <v>136.97</v>
      </c>
      <c r="G299" s="163"/>
      <c r="H299" s="163"/>
      <c r="I299" s="163"/>
      <c r="J299" s="163"/>
    </row>
    <row r="300" s="94" customFormat="true" ht="22.5" hidden="false" customHeight="false" outlineLevel="0" collapsed="false">
      <c r="A300" s="168" t="s">
        <v>1333</v>
      </c>
      <c r="B300" s="308"/>
      <c r="C300" s="288" t="n">
        <f aca="false">'[1]10.Водопровод и канализация'!P295</f>
        <v>0</v>
      </c>
      <c r="D300" s="288" t="n">
        <f aca="false">C300*20%</f>
        <v>0</v>
      </c>
      <c r="E300" s="288" t="n">
        <f aca="false">C300+D300</f>
        <v>0</v>
      </c>
      <c r="F300" s="289" t="n">
        <f aca="false">ROUND((E300),2)</f>
        <v>0</v>
      </c>
      <c r="G300" s="163"/>
      <c r="H300" s="163"/>
      <c r="I300" s="163"/>
      <c r="J300" s="163"/>
    </row>
    <row r="301" s="94" customFormat="true" ht="22.5" hidden="false" customHeight="false" outlineLevel="0" collapsed="false">
      <c r="A301" s="206" t="s">
        <v>1334</v>
      </c>
      <c r="B301" s="307" t="s">
        <v>1335</v>
      </c>
      <c r="C301" s="288" t="n">
        <f aca="false">'[1]10.Водопровод и канализация'!P296</f>
        <v>65.58</v>
      </c>
      <c r="D301" s="288" t="n">
        <f aca="false">C301*20%</f>
        <v>13.116</v>
      </c>
      <c r="E301" s="288" t="n">
        <f aca="false">C301+D301</f>
        <v>78.696</v>
      </c>
      <c r="F301" s="289" t="n">
        <f aca="false">ROUND((E301),2)</f>
        <v>78.7</v>
      </c>
      <c r="G301" s="163"/>
      <c r="H301" s="163"/>
      <c r="I301" s="163"/>
      <c r="J301" s="163"/>
    </row>
    <row r="302" s="94" customFormat="true" ht="22.5" hidden="false" customHeight="false" outlineLevel="0" collapsed="false">
      <c r="A302" s="206" t="s">
        <v>1336</v>
      </c>
      <c r="B302" s="296" t="s">
        <v>1332</v>
      </c>
      <c r="C302" s="288" t="n">
        <f aca="false">'[1]10.Водопровод и канализация'!P297</f>
        <v>98.38</v>
      </c>
      <c r="D302" s="288" t="n">
        <f aca="false">C302*20%</f>
        <v>19.676</v>
      </c>
      <c r="E302" s="288" t="n">
        <f aca="false">C302+D302</f>
        <v>118.056</v>
      </c>
      <c r="F302" s="289" t="n">
        <f aca="false">ROUND((E302),2)</f>
        <v>118.06</v>
      </c>
      <c r="G302" s="163"/>
      <c r="H302" s="163"/>
      <c r="I302" s="163"/>
      <c r="J302" s="163"/>
    </row>
    <row r="303" s="94" customFormat="true" ht="22.5" hidden="false" customHeight="false" outlineLevel="0" collapsed="false">
      <c r="A303" s="309" t="s">
        <v>1337</v>
      </c>
      <c r="B303" s="308"/>
      <c r="C303" s="288" t="n">
        <f aca="false">'[1]10.Водопровод и канализация'!P298</f>
        <v>0</v>
      </c>
      <c r="D303" s="288" t="n">
        <f aca="false">C303*20%</f>
        <v>0</v>
      </c>
      <c r="E303" s="288" t="n">
        <f aca="false">C303+D303</f>
        <v>0</v>
      </c>
      <c r="F303" s="289" t="n">
        <f aca="false">ROUND((E303),2)</f>
        <v>0</v>
      </c>
      <c r="G303" s="163"/>
      <c r="H303" s="163"/>
      <c r="I303" s="163"/>
      <c r="J303" s="163"/>
    </row>
    <row r="304" s="94" customFormat="true" ht="22.5" hidden="false" customHeight="false" outlineLevel="0" collapsed="false">
      <c r="A304" s="206" t="s">
        <v>1338</v>
      </c>
      <c r="B304" s="295" t="s">
        <v>1330</v>
      </c>
      <c r="C304" s="288" t="n">
        <f aca="false">'[1]10.Водопровод и канализация'!P299</f>
        <v>62.79</v>
      </c>
      <c r="D304" s="288" t="n">
        <f aca="false">C304*20%</f>
        <v>12.558</v>
      </c>
      <c r="E304" s="288" t="n">
        <f aca="false">C304+D304</f>
        <v>75.348</v>
      </c>
      <c r="F304" s="289" t="n">
        <f aca="false">ROUND((E304),2)</f>
        <v>75.35</v>
      </c>
      <c r="G304" s="163"/>
      <c r="H304" s="163"/>
      <c r="I304" s="163"/>
      <c r="J304" s="163"/>
    </row>
    <row r="305" s="94" customFormat="true" ht="22.5" hidden="false" customHeight="false" outlineLevel="0" collapsed="false">
      <c r="A305" s="206" t="s">
        <v>1339</v>
      </c>
      <c r="B305" s="295" t="s">
        <v>1332</v>
      </c>
      <c r="C305" s="288" t="n">
        <f aca="false">'[1]10.Водопровод и канализация'!P300</f>
        <v>94.17</v>
      </c>
      <c r="D305" s="288" t="n">
        <f aca="false">C305*20%</f>
        <v>18.834</v>
      </c>
      <c r="E305" s="288" t="n">
        <f aca="false">C305+D305</f>
        <v>113.004</v>
      </c>
      <c r="F305" s="289" t="n">
        <f aca="false">ROUND((E305),2)</f>
        <v>113</v>
      </c>
      <c r="G305" s="163"/>
      <c r="H305" s="163"/>
      <c r="I305" s="163"/>
      <c r="J305" s="163"/>
    </row>
    <row r="306" s="94" customFormat="true" ht="69" hidden="false" customHeight="false" outlineLevel="0" collapsed="false">
      <c r="A306" s="206" t="s">
        <v>1340</v>
      </c>
      <c r="B306" s="297" t="s">
        <v>1341</v>
      </c>
      <c r="C306" s="288" t="n">
        <f aca="false">'[1]10.Водопровод и канализация'!P301</f>
        <v>0</v>
      </c>
      <c r="D306" s="288" t="n">
        <f aca="false">C306*20%</f>
        <v>0</v>
      </c>
      <c r="E306" s="288" t="n">
        <f aca="false">C306+D306</f>
        <v>0</v>
      </c>
      <c r="F306" s="289" t="n">
        <f aca="false">ROUND((E306),2)</f>
        <v>0</v>
      </c>
      <c r="G306" s="163"/>
      <c r="H306" s="163"/>
      <c r="I306" s="163"/>
      <c r="J306" s="163"/>
    </row>
    <row r="307" s="94" customFormat="true" ht="22.5" hidden="false" customHeight="false" outlineLevel="0" collapsed="false">
      <c r="A307" s="206" t="s">
        <v>1342</v>
      </c>
      <c r="B307" s="295" t="s">
        <v>1105</v>
      </c>
      <c r="C307" s="288" t="n">
        <f aca="false">'[1]10.Водопровод и канализация'!P302</f>
        <v>1.83</v>
      </c>
      <c r="D307" s="288" t="n">
        <f aca="false">C307*20%</f>
        <v>0.366</v>
      </c>
      <c r="E307" s="288" t="n">
        <f aca="false">C307+D307</f>
        <v>2.196</v>
      </c>
      <c r="F307" s="289" t="n">
        <f aca="false">ROUND((E307),2)</f>
        <v>2.2</v>
      </c>
      <c r="G307" s="163"/>
      <c r="H307" s="163"/>
      <c r="I307" s="163"/>
      <c r="J307" s="163"/>
    </row>
    <row r="308" s="94" customFormat="true" ht="22.5" hidden="false" customHeight="false" outlineLevel="0" collapsed="false">
      <c r="A308" s="206" t="s">
        <v>1343</v>
      </c>
      <c r="B308" s="295" t="s">
        <v>1344</v>
      </c>
      <c r="C308" s="288" t="n">
        <f aca="false">'[1]10.Водопровод и канализация'!P303</f>
        <v>2.95</v>
      </c>
      <c r="D308" s="288" t="n">
        <f aca="false">C308*20%</f>
        <v>0.59</v>
      </c>
      <c r="E308" s="288" t="n">
        <f aca="false">C308+D308</f>
        <v>3.54</v>
      </c>
      <c r="F308" s="289" t="n">
        <f aca="false">ROUND((E308),2)</f>
        <v>3.54</v>
      </c>
      <c r="G308" s="163"/>
      <c r="H308" s="163"/>
      <c r="I308" s="163"/>
      <c r="J308" s="163"/>
    </row>
    <row r="309" s="94" customFormat="true" ht="91.5" hidden="false" customHeight="false" outlineLevel="0" collapsed="false">
      <c r="A309" s="206" t="n">
        <v>148</v>
      </c>
      <c r="B309" s="294" t="s">
        <v>1345</v>
      </c>
      <c r="C309" s="288" t="n">
        <f aca="false">'[1]10.Водопровод и канализация'!P304</f>
        <v>0</v>
      </c>
      <c r="D309" s="288" t="n">
        <f aca="false">C309*20%</f>
        <v>0</v>
      </c>
      <c r="E309" s="288" t="n">
        <f aca="false">C309+D309</f>
        <v>0</v>
      </c>
      <c r="F309" s="289" t="n">
        <f aca="false">ROUND((E309),2)</f>
        <v>0</v>
      </c>
      <c r="G309" s="163"/>
      <c r="H309" s="163"/>
      <c r="I309" s="163"/>
      <c r="J309" s="163"/>
    </row>
    <row r="310" s="94" customFormat="true" ht="22.5" hidden="false" customHeight="false" outlineLevel="0" collapsed="false">
      <c r="A310" s="206" t="s">
        <v>1346</v>
      </c>
      <c r="B310" s="295" t="s">
        <v>1105</v>
      </c>
      <c r="C310" s="288" t="n">
        <f aca="false">'[1]10.Водопровод и канализация'!P305</f>
        <v>4.24</v>
      </c>
      <c r="D310" s="288" t="n">
        <f aca="false">C310*20%</f>
        <v>0.848</v>
      </c>
      <c r="E310" s="288" t="n">
        <f aca="false">C310+D310</f>
        <v>5.088</v>
      </c>
      <c r="F310" s="289" t="n">
        <f aca="false">ROUND((E310),2)</f>
        <v>5.09</v>
      </c>
      <c r="G310" s="163"/>
      <c r="H310" s="163"/>
      <c r="I310" s="163"/>
      <c r="J310" s="163"/>
    </row>
    <row r="311" s="94" customFormat="true" ht="22.5" hidden="false" customHeight="false" outlineLevel="0" collapsed="false">
      <c r="A311" s="206" t="s">
        <v>1347</v>
      </c>
      <c r="B311" s="295" t="s">
        <v>1348</v>
      </c>
      <c r="C311" s="288" t="n">
        <f aca="false">'[1]10.Водопровод и канализация'!P306</f>
        <v>4.86</v>
      </c>
      <c r="D311" s="288" t="n">
        <f aca="false">C311*20%</f>
        <v>0.972</v>
      </c>
      <c r="E311" s="288" t="n">
        <f aca="false">C311+D311</f>
        <v>5.832</v>
      </c>
      <c r="F311" s="289" t="n">
        <f aca="false">ROUND((E311),2)</f>
        <v>5.83</v>
      </c>
      <c r="G311" s="163"/>
      <c r="H311" s="163"/>
      <c r="I311" s="163"/>
      <c r="J311" s="163"/>
    </row>
    <row r="312" s="94" customFormat="true" ht="22.5" hidden="false" customHeight="false" outlineLevel="0" collapsed="false">
      <c r="A312" s="206" t="s">
        <v>1349</v>
      </c>
      <c r="B312" s="295" t="s">
        <v>1344</v>
      </c>
      <c r="C312" s="288" t="n">
        <f aca="false">'[1]10.Водопровод и канализация'!P307</f>
        <v>5.72</v>
      </c>
      <c r="D312" s="288" t="n">
        <f aca="false">C312*20%</f>
        <v>1.144</v>
      </c>
      <c r="E312" s="288" t="n">
        <f aca="false">C312+D312</f>
        <v>6.864</v>
      </c>
      <c r="F312" s="289" t="n">
        <f aca="false">ROUND((E312),2)</f>
        <v>6.86</v>
      </c>
      <c r="G312" s="163"/>
      <c r="H312" s="163"/>
      <c r="I312" s="163"/>
      <c r="J312" s="163"/>
    </row>
    <row r="313" s="94" customFormat="true" ht="69" hidden="false" customHeight="false" outlineLevel="0" collapsed="false">
      <c r="A313" s="206" t="s">
        <v>1350</v>
      </c>
      <c r="B313" s="294" t="s">
        <v>1351</v>
      </c>
      <c r="C313" s="288" t="n">
        <f aca="false">'[1]10.Водопровод и канализация'!P308</f>
        <v>4.97</v>
      </c>
      <c r="D313" s="288" t="n">
        <f aca="false">C313*20%</f>
        <v>0.994</v>
      </c>
      <c r="E313" s="288" t="n">
        <f aca="false">C313+D313</f>
        <v>5.964</v>
      </c>
      <c r="F313" s="289" t="n">
        <f aca="false">ROUND((E313),2)</f>
        <v>5.96</v>
      </c>
      <c r="G313" s="163"/>
      <c r="H313" s="163"/>
      <c r="I313" s="163"/>
      <c r="J313" s="163"/>
    </row>
    <row r="314" s="94" customFormat="true" ht="115.5" hidden="false" customHeight="false" outlineLevel="0" collapsed="false">
      <c r="A314" s="206" t="s">
        <v>1352</v>
      </c>
      <c r="B314" s="294" t="s">
        <v>1353</v>
      </c>
      <c r="C314" s="288" t="n">
        <f aca="false">'[1]10.Водопровод и канализация'!P309</f>
        <v>1.07</v>
      </c>
      <c r="D314" s="288" t="n">
        <f aca="false">C314*20%</f>
        <v>0.214</v>
      </c>
      <c r="E314" s="288" t="n">
        <f aca="false">C314+D314</f>
        <v>1.284</v>
      </c>
      <c r="F314" s="289" t="n">
        <f aca="false">ROUND((E314),2)</f>
        <v>1.28</v>
      </c>
      <c r="G314" s="163"/>
      <c r="H314" s="163"/>
      <c r="I314" s="163"/>
      <c r="J314" s="163"/>
    </row>
    <row r="315" s="94" customFormat="true" ht="138.75" hidden="false" customHeight="false" outlineLevel="0" collapsed="false">
      <c r="A315" s="206" t="s">
        <v>1354</v>
      </c>
      <c r="B315" s="294" t="s">
        <v>1355</v>
      </c>
      <c r="C315" s="288" t="n">
        <f aca="false">'[1]10.Водопровод и канализация'!P310</f>
        <v>0.38</v>
      </c>
      <c r="D315" s="288" t="n">
        <f aca="false">C315*20%</f>
        <v>0.076</v>
      </c>
      <c r="E315" s="288" t="n">
        <f aca="false">C315+D315</f>
        <v>0.456</v>
      </c>
      <c r="F315" s="289" t="n">
        <f aca="false">ROUND((E315),2)</f>
        <v>0.46</v>
      </c>
      <c r="G315" s="163"/>
      <c r="H315" s="163"/>
      <c r="I315" s="163"/>
      <c r="J315" s="163"/>
    </row>
    <row r="316" s="94" customFormat="true" ht="115.5" hidden="false" customHeight="false" outlineLevel="0" collapsed="false">
      <c r="A316" s="206" t="s">
        <v>1356</v>
      </c>
      <c r="B316" s="294" t="s">
        <v>1357</v>
      </c>
      <c r="C316" s="288" t="n">
        <f aca="false">'[1]10.Водопровод и канализация'!P311</f>
        <v>8.99</v>
      </c>
      <c r="D316" s="288" t="n">
        <f aca="false">C316*20%</f>
        <v>1.798</v>
      </c>
      <c r="E316" s="288" t="n">
        <f aca="false">C316+D316</f>
        <v>10.788</v>
      </c>
      <c r="F316" s="289" t="n">
        <f aca="false">ROUND((E316),2)</f>
        <v>10.79</v>
      </c>
      <c r="G316" s="163"/>
      <c r="H316" s="163"/>
      <c r="I316" s="163"/>
      <c r="J316" s="163"/>
    </row>
    <row r="317" s="94" customFormat="true" ht="46.5" hidden="false" customHeight="false" outlineLevel="0" collapsed="false">
      <c r="A317" s="206" t="s">
        <v>1358</v>
      </c>
      <c r="B317" s="294" t="s">
        <v>1359</v>
      </c>
      <c r="C317" s="288" t="n">
        <f aca="false">'[1]10.Водопровод и канализация'!P312</f>
        <v>2.9</v>
      </c>
      <c r="D317" s="288" t="n">
        <f aca="false">C317*20%</f>
        <v>0.58</v>
      </c>
      <c r="E317" s="288" t="n">
        <f aca="false">C317+D317</f>
        <v>3.48</v>
      </c>
      <c r="F317" s="289" t="n">
        <f aca="false">ROUND((E317),2)</f>
        <v>3.48</v>
      </c>
      <c r="G317" s="163"/>
      <c r="H317" s="163"/>
      <c r="I317" s="163"/>
      <c r="J317" s="163"/>
    </row>
    <row r="318" s="94" customFormat="true" ht="69.75" hidden="false" customHeight="false" outlineLevel="0" collapsed="false">
      <c r="A318" s="206" t="s">
        <v>1360</v>
      </c>
      <c r="B318" s="294" t="s">
        <v>1361</v>
      </c>
      <c r="C318" s="288" t="n">
        <f aca="false">'[1]10.Водопровод и канализация'!P313</f>
        <v>2.68</v>
      </c>
      <c r="D318" s="288" t="n">
        <f aca="false">C318*20%</f>
        <v>0.536</v>
      </c>
      <c r="E318" s="288" t="n">
        <f aca="false">C318+D318</f>
        <v>3.216</v>
      </c>
      <c r="F318" s="289" t="n">
        <f aca="false">ROUND((E318),2)</f>
        <v>3.22</v>
      </c>
      <c r="G318" s="163"/>
      <c r="H318" s="163"/>
      <c r="I318" s="163"/>
      <c r="J318" s="163"/>
    </row>
    <row r="319" s="94" customFormat="true" ht="92.25" hidden="false" customHeight="false" outlineLevel="0" collapsed="false">
      <c r="A319" s="206" t="n">
        <v>155</v>
      </c>
      <c r="B319" s="294" t="s">
        <v>1362</v>
      </c>
      <c r="C319" s="288" t="n">
        <f aca="false">'[1]10.Водопровод и канализация'!P314</f>
        <v>1.34</v>
      </c>
      <c r="D319" s="288" t="n">
        <f aca="false">C319*20%</f>
        <v>0.268</v>
      </c>
      <c r="E319" s="288" t="n">
        <f aca="false">C319+D319</f>
        <v>1.608</v>
      </c>
      <c r="F319" s="289" t="n">
        <f aca="false">ROUND((E319),2)</f>
        <v>1.61</v>
      </c>
      <c r="G319" s="163"/>
      <c r="H319" s="163"/>
      <c r="I319" s="163"/>
      <c r="J319" s="163"/>
    </row>
    <row r="320" s="94" customFormat="true" ht="46.5" hidden="false" customHeight="false" outlineLevel="0" collapsed="false">
      <c r="A320" s="206" t="n">
        <v>156</v>
      </c>
      <c r="B320" s="294" t="s">
        <v>1363</v>
      </c>
      <c r="C320" s="288" t="n">
        <f aca="false">'[1]10.Водопровод и канализация'!P315</f>
        <v>3.6</v>
      </c>
      <c r="D320" s="288" t="n">
        <f aca="false">C320*20%</f>
        <v>0.72</v>
      </c>
      <c r="E320" s="288" t="n">
        <f aca="false">C320+D320</f>
        <v>4.32</v>
      </c>
      <c r="F320" s="289" t="n">
        <f aca="false">ROUND((E320),2)</f>
        <v>4.32</v>
      </c>
      <c r="G320" s="163"/>
      <c r="H320" s="163"/>
      <c r="I320" s="163"/>
      <c r="J320" s="163"/>
    </row>
    <row r="321" s="94" customFormat="true" ht="92.25" hidden="false" customHeight="false" outlineLevel="0" collapsed="false">
      <c r="A321" s="206" t="n">
        <v>157</v>
      </c>
      <c r="B321" s="294" t="s">
        <v>1364</v>
      </c>
      <c r="C321" s="288" t="n">
        <f aca="false">'[1]10.Водопровод и канализация'!P316</f>
        <v>0.91</v>
      </c>
      <c r="D321" s="288" t="n">
        <f aca="false">C321*20%</f>
        <v>0.182</v>
      </c>
      <c r="E321" s="288" t="n">
        <f aca="false">C321+D321</f>
        <v>1.092</v>
      </c>
      <c r="F321" s="289" t="n">
        <f aca="false">ROUND((E321),2)</f>
        <v>1.09</v>
      </c>
      <c r="G321" s="163"/>
      <c r="H321" s="163"/>
      <c r="I321" s="163"/>
      <c r="J321" s="163"/>
    </row>
    <row r="322" s="94" customFormat="true" ht="69.75" hidden="false" customHeight="false" outlineLevel="0" collapsed="false">
      <c r="A322" s="206" t="s">
        <v>1365</v>
      </c>
      <c r="B322" s="297" t="s">
        <v>1366</v>
      </c>
      <c r="C322" s="288" t="n">
        <f aca="false">'[1]10.Водопровод и канализация'!P317</f>
        <v>1.45</v>
      </c>
      <c r="D322" s="288" t="n">
        <f aca="false">C322*20%</f>
        <v>0.29</v>
      </c>
      <c r="E322" s="288" t="n">
        <f aca="false">C322+D322</f>
        <v>1.74</v>
      </c>
      <c r="F322" s="289" t="n">
        <f aca="false">ROUND((E322),2)</f>
        <v>1.74</v>
      </c>
      <c r="G322" s="163"/>
      <c r="H322" s="163"/>
      <c r="I322" s="163"/>
      <c r="J322" s="163"/>
    </row>
    <row r="323" s="94" customFormat="true" ht="69" hidden="false" customHeight="false" outlineLevel="0" collapsed="false">
      <c r="A323" s="206" t="s">
        <v>1367</v>
      </c>
      <c r="B323" s="297" t="s">
        <v>1368</v>
      </c>
      <c r="C323" s="288" t="n">
        <f aca="false">'[1]10.Водопровод и канализация'!P318</f>
        <v>0</v>
      </c>
      <c r="D323" s="288" t="n">
        <f aca="false">C323*20%</f>
        <v>0</v>
      </c>
      <c r="E323" s="288" t="n">
        <f aca="false">C323+D323</f>
        <v>0</v>
      </c>
      <c r="F323" s="289" t="n">
        <f aca="false">ROUND((E323),2)</f>
        <v>0</v>
      </c>
      <c r="G323" s="163"/>
      <c r="H323" s="163"/>
      <c r="I323" s="163"/>
      <c r="J323" s="163"/>
    </row>
    <row r="324" s="94" customFormat="true" ht="22.5" hidden="false" customHeight="false" outlineLevel="0" collapsed="false">
      <c r="A324" s="206" t="s">
        <v>1369</v>
      </c>
      <c r="B324" s="301" t="s">
        <v>1273</v>
      </c>
      <c r="C324" s="288" t="n">
        <f aca="false">'[1]10.Водопровод и канализация'!P319</f>
        <v>0.27</v>
      </c>
      <c r="D324" s="288" t="n">
        <f aca="false">C324*20%</f>
        <v>0.054</v>
      </c>
      <c r="E324" s="288" t="n">
        <f aca="false">C324+D324</f>
        <v>0.324</v>
      </c>
      <c r="F324" s="289" t="n">
        <f aca="false">ROUND((E324),2)</f>
        <v>0.32</v>
      </c>
      <c r="G324" s="163"/>
      <c r="H324" s="163"/>
      <c r="I324" s="163"/>
      <c r="J324" s="163"/>
    </row>
    <row r="325" s="94" customFormat="true" ht="22.5" hidden="false" customHeight="false" outlineLevel="0" collapsed="false">
      <c r="A325" s="206" t="s">
        <v>1370</v>
      </c>
      <c r="B325" s="301" t="s">
        <v>1371</v>
      </c>
      <c r="C325" s="288" t="n">
        <f aca="false">'[1]10.Водопровод и канализация'!P320</f>
        <v>0.32</v>
      </c>
      <c r="D325" s="288" t="n">
        <f aca="false">C325*20%</f>
        <v>0.064</v>
      </c>
      <c r="E325" s="288" t="n">
        <f aca="false">C325+D325</f>
        <v>0.384</v>
      </c>
      <c r="F325" s="289" t="n">
        <f aca="false">ROUND((E325),2)</f>
        <v>0.38</v>
      </c>
      <c r="G325" s="163"/>
      <c r="H325" s="163"/>
      <c r="I325" s="163"/>
      <c r="J325" s="163"/>
    </row>
    <row r="326" s="94" customFormat="true" ht="22.5" hidden="false" customHeight="false" outlineLevel="0" collapsed="false">
      <c r="A326" s="206" t="s">
        <v>1372</v>
      </c>
      <c r="B326" s="301" t="s">
        <v>1217</v>
      </c>
      <c r="C326" s="288" t="n">
        <f aca="false">'[1]10.Водопровод и канализация'!P321</f>
        <v>0.51</v>
      </c>
      <c r="D326" s="288" t="n">
        <f aca="false">C326*20%</f>
        <v>0.102</v>
      </c>
      <c r="E326" s="288" t="n">
        <f aca="false">C326+D326</f>
        <v>0.612</v>
      </c>
      <c r="F326" s="289" t="n">
        <f aca="false">ROUND((E326),2)</f>
        <v>0.61</v>
      </c>
      <c r="G326" s="163"/>
      <c r="H326" s="163"/>
      <c r="I326" s="163"/>
      <c r="J326" s="163"/>
    </row>
    <row r="327" s="94" customFormat="true" ht="92.25" hidden="false" customHeight="false" outlineLevel="0" collapsed="false">
      <c r="A327" s="206" t="n">
        <v>160</v>
      </c>
      <c r="B327" s="297" t="s">
        <v>1373</v>
      </c>
      <c r="C327" s="288" t="n">
        <f aca="false">'[1]10.Водопровод и канализация'!P322</f>
        <v>0</v>
      </c>
      <c r="D327" s="288" t="n">
        <f aca="false">C327*20%</f>
        <v>0</v>
      </c>
      <c r="E327" s="288" t="n">
        <f aca="false">C327+D327</f>
        <v>0</v>
      </c>
      <c r="F327" s="289" t="n">
        <f aca="false">ROUND((E327),2)</f>
        <v>0</v>
      </c>
      <c r="G327" s="163"/>
      <c r="H327" s="163"/>
      <c r="I327" s="163"/>
      <c r="J327" s="163"/>
    </row>
    <row r="328" s="94" customFormat="true" ht="22.5" hidden="false" customHeight="false" outlineLevel="0" collapsed="false">
      <c r="A328" s="206" t="s">
        <v>1374</v>
      </c>
      <c r="B328" s="300" t="s">
        <v>1105</v>
      </c>
      <c r="C328" s="288" t="n">
        <f aca="false">'[1]10.Водопровод и канализация'!P323</f>
        <v>2.52</v>
      </c>
      <c r="D328" s="288" t="n">
        <f aca="false">C328*20%</f>
        <v>0.504</v>
      </c>
      <c r="E328" s="288" t="n">
        <f aca="false">C328+D328</f>
        <v>3.024</v>
      </c>
      <c r="F328" s="289" t="n">
        <f aca="false">ROUND((E328),2)</f>
        <v>3.02</v>
      </c>
      <c r="G328" s="163"/>
      <c r="H328" s="163"/>
      <c r="I328" s="163"/>
      <c r="J328" s="163"/>
    </row>
    <row r="329" s="94" customFormat="true" ht="22.5" hidden="false" customHeight="false" outlineLevel="0" collapsed="false">
      <c r="A329" s="206" t="s">
        <v>1375</v>
      </c>
      <c r="B329" s="300" t="s">
        <v>1107</v>
      </c>
      <c r="C329" s="288" t="n">
        <f aca="false">'[1]10.Водопровод и канализация'!P324</f>
        <v>3.76</v>
      </c>
      <c r="D329" s="288" t="n">
        <f aca="false">C329*20%</f>
        <v>0.752</v>
      </c>
      <c r="E329" s="288" t="n">
        <f aca="false">C329+D329</f>
        <v>4.512</v>
      </c>
      <c r="F329" s="289" t="n">
        <f aca="false">ROUND((E329),2)</f>
        <v>4.51</v>
      </c>
      <c r="G329" s="163"/>
      <c r="H329" s="163"/>
      <c r="I329" s="163"/>
      <c r="J329" s="163"/>
    </row>
    <row r="330" s="94" customFormat="true" ht="68.25" hidden="false" customHeight="false" outlineLevel="0" collapsed="false">
      <c r="A330" s="206" t="s">
        <v>1376</v>
      </c>
      <c r="B330" s="294" t="s">
        <v>1377</v>
      </c>
      <c r="C330" s="288" t="n">
        <f aca="false">'[1]10.Водопровод и канализация'!P325</f>
        <v>0</v>
      </c>
      <c r="D330" s="288" t="n">
        <f aca="false">C330*20%</f>
        <v>0</v>
      </c>
      <c r="E330" s="288" t="n">
        <f aca="false">C330+D330</f>
        <v>0</v>
      </c>
      <c r="F330" s="289" t="n">
        <f aca="false">ROUND((E330),2)</f>
        <v>0</v>
      </c>
      <c r="G330" s="163"/>
      <c r="H330" s="163"/>
      <c r="I330" s="163"/>
      <c r="J330" s="163"/>
    </row>
    <row r="331" s="94" customFormat="true" ht="22.5" hidden="false" customHeight="false" outlineLevel="0" collapsed="false">
      <c r="A331" s="206" t="s">
        <v>1378</v>
      </c>
      <c r="B331" s="300" t="s">
        <v>1117</v>
      </c>
      <c r="C331" s="288" t="n">
        <f aca="false">'[1]10.Водопровод и канализация'!P326</f>
        <v>0.67</v>
      </c>
      <c r="D331" s="288" t="n">
        <f aca="false">C331*20%</f>
        <v>0.134</v>
      </c>
      <c r="E331" s="288" t="n">
        <f aca="false">C331+D331</f>
        <v>0.804</v>
      </c>
      <c r="F331" s="289" t="n">
        <f aca="false">ROUND((E331),2)</f>
        <v>0.8</v>
      </c>
      <c r="G331" s="163"/>
      <c r="H331" s="163"/>
      <c r="I331" s="163"/>
      <c r="J331" s="163"/>
    </row>
    <row r="332" s="94" customFormat="true" ht="22.5" hidden="false" customHeight="false" outlineLevel="0" collapsed="false">
      <c r="A332" s="206" t="s">
        <v>1379</v>
      </c>
      <c r="B332" s="300" t="s">
        <v>1119</v>
      </c>
      <c r="C332" s="288" t="n">
        <f aca="false">'[1]10.Водопровод и канализация'!P327</f>
        <v>0.94</v>
      </c>
      <c r="D332" s="288" t="n">
        <f aca="false">C332*20%</f>
        <v>0.188</v>
      </c>
      <c r="E332" s="288" t="n">
        <f aca="false">C332+D332</f>
        <v>1.128</v>
      </c>
      <c r="F332" s="289" t="n">
        <f aca="false">ROUND((E332),2)</f>
        <v>1.13</v>
      </c>
      <c r="G332" s="163"/>
      <c r="H332" s="163"/>
      <c r="I332" s="163"/>
      <c r="J332" s="163"/>
    </row>
    <row r="333" s="94" customFormat="true" ht="22.5" hidden="false" customHeight="false" outlineLevel="0" collapsed="false">
      <c r="A333" s="206" t="s">
        <v>1380</v>
      </c>
      <c r="B333" s="300" t="s">
        <v>1105</v>
      </c>
      <c r="C333" s="288" t="n">
        <f aca="false">'[1]10.Водопровод и канализация'!P328</f>
        <v>1.5</v>
      </c>
      <c r="D333" s="288" t="n">
        <f aca="false">C333*20%</f>
        <v>0.3</v>
      </c>
      <c r="E333" s="288" t="n">
        <f aca="false">C333+D333</f>
        <v>1.8</v>
      </c>
      <c r="F333" s="289" t="n">
        <f aca="false">ROUND((E333),2)</f>
        <v>1.8</v>
      </c>
      <c r="G333" s="163"/>
      <c r="H333" s="163"/>
      <c r="I333" s="163"/>
      <c r="J333" s="163"/>
    </row>
    <row r="334" s="94" customFormat="true" ht="69" hidden="false" customHeight="false" outlineLevel="0" collapsed="false">
      <c r="A334" s="206" t="n">
        <v>162</v>
      </c>
      <c r="B334" s="294" t="s">
        <v>1381</v>
      </c>
      <c r="C334" s="288" t="n">
        <f aca="false">'[1]10.Водопровод и канализация'!P329</f>
        <v>0</v>
      </c>
      <c r="D334" s="288" t="n">
        <f aca="false">C334*20%</f>
        <v>0</v>
      </c>
      <c r="E334" s="288" t="n">
        <f aca="false">C334+D334</f>
        <v>0</v>
      </c>
      <c r="F334" s="289" t="n">
        <f aca="false">ROUND((E334),2)</f>
        <v>0</v>
      </c>
      <c r="G334" s="163"/>
      <c r="H334" s="163"/>
      <c r="I334" s="163"/>
      <c r="J334" s="163"/>
    </row>
    <row r="335" s="94" customFormat="true" ht="22.5" hidden="false" customHeight="false" outlineLevel="0" collapsed="false">
      <c r="A335" s="206" t="s">
        <v>1382</v>
      </c>
      <c r="B335" s="300" t="s">
        <v>1230</v>
      </c>
      <c r="C335" s="288" t="n">
        <f aca="false">'[1]10.Водопровод и канализация'!P330</f>
        <v>0.32</v>
      </c>
      <c r="D335" s="288" t="n">
        <f aca="false">C335*20%</f>
        <v>0.064</v>
      </c>
      <c r="E335" s="288" t="n">
        <f aca="false">C335+D335</f>
        <v>0.384</v>
      </c>
      <c r="F335" s="289" t="n">
        <f aca="false">ROUND((E335),2)</f>
        <v>0.38</v>
      </c>
      <c r="G335" s="163"/>
      <c r="H335" s="163"/>
      <c r="I335" s="163"/>
      <c r="J335" s="163"/>
    </row>
    <row r="336" s="94" customFormat="true" ht="22.5" hidden="false" customHeight="false" outlineLevel="0" collapsed="false">
      <c r="A336" s="206" t="s">
        <v>1383</v>
      </c>
      <c r="B336" s="300" t="s">
        <v>1117</v>
      </c>
      <c r="C336" s="288" t="n">
        <f aca="false">'[1]10.Водопровод и канализация'!P331</f>
        <v>0.4</v>
      </c>
      <c r="D336" s="288" t="n">
        <f aca="false">C336*20%</f>
        <v>0.08</v>
      </c>
      <c r="E336" s="288" t="n">
        <f aca="false">C336+D336</f>
        <v>0.48</v>
      </c>
      <c r="F336" s="289" t="n">
        <f aca="false">ROUND((E336),2)</f>
        <v>0.48</v>
      </c>
      <c r="G336" s="163"/>
      <c r="H336" s="163"/>
      <c r="I336" s="163"/>
      <c r="J336" s="163"/>
    </row>
    <row r="337" s="94" customFormat="true" ht="22.5" hidden="false" customHeight="false" outlineLevel="0" collapsed="false">
      <c r="A337" s="206" t="s">
        <v>1384</v>
      </c>
      <c r="B337" s="300" t="s">
        <v>1119</v>
      </c>
      <c r="C337" s="288" t="n">
        <f aca="false">'[1]10.Водопровод и канализация'!P332</f>
        <v>0.51</v>
      </c>
      <c r="D337" s="288" t="n">
        <f aca="false">C337*20%</f>
        <v>0.102</v>
      </c>
      <c r="E337" s="288" t="n">
        <f aca="false">C337+D337</f>
        <v>0.612</v>
      </c>
      <c r="F337" s="289" t="n">
        <f aca="false">ROUND((E337),2)</f>
        <v>0.61</v>
      </c>
      <c r="G337" s="163"/>
      <c r="H337" s="163"/>
      <c r="I337" s="163"/>
      <c r="J337" s="163"/>
    </row>
    <row r="338" s="94" customFormat="true" ht="92.25" hidden="false" customHeight="false" outlineLevel="0" collapsed="false">
      <c r="A338" s="206" t="n">
        <v>163</v>
      </c>
      <c r="B338" s="294" t="s">
        <v>1385</v>
      </c>
      <c r="C338" s="288" t="n">
        <f aca="false">'[1]10.Водопровод и канализация'!P333</f>
        <v>0</v>
      </c>
      <c r="D338" s="288" t="n">
        <f aca="false">C338*20%</f>
        <v>0</v>
      </c>
      <c r="E338" s="288" t="n">
        <f aca="false">C338+D338</f>
        <v>0</v>
      </c>
      <c r="F338" s="289" t="n">
        <f aca="false">ROUND((E338),2)</f>
        <v>0</v>
      </c>
      <c r="G338" s="163"/>
      <c r="H338" s="163"/>
      <c r="I338" s="163"/>
      <c r="J338" s="163"/>
    </row>
    <row r="339" s="94" customFormat="true" ht="22.5" hidden="false" customHeight="false" outlineLevel="0" collapsed="false">
      <c r="A339" s="206" t="s">
        <v>1386</v>
      </c>
      <c r="B339" s="300" t="s">
        <v>1217</v>
      </c>
      <c r="C339" s="288" t="n">
        <f aca="false">'[1]10.Водопровод и канализация'!P334</f>
        <v>3.11</v>
      </c>
      <c r="D339" s="288" t="n">
        <f aca="false">C339*20%</f>
        <v>0.622</v>
      </c>
      <c r="E339" s="288" t="n">
        <f aca="false">C339+D339</f>
        <v>3.732</v>
      </c>
      <c r="F339" s="289" t="n">
        <f aca="false">ROUND((E339),2)</f>
        <v>3.73</v>
      </c>
      <c r="G339" s="163"/>
      <c r="H339" s="163"/>
      <c r="I339" s="163"/>
      <c r="J339" s="163"/>
    </row>
    <row r="340" s="94" customFormat="true" ht="22.5" hidden="false" customHeight="false" outlineLevel="0" collapsed="false">
      <c r="A340" s="206" t="s">
        <v>1387</v>
      </c>
      <c r="B340" s="300" t="s">
        <v>1107</v>
      </c>
      <c r="C340" s="288" t="n">
        <f aca="false">'[1]10.Водопровод и канализация'!P335</f>
        <v>4.46</v>
      </c>
      <c r="D340" s="288" t="n">
        <f aca="false">C340*20%</f>
        <v>0.892</v>
      </c>
      <c r="E340" s="288" t="n">
        <f aca="false">C340+D340</f>
        <v>5.352</v>
      </c>
      <c r="F340" s="289" t="n">
        <f aca="false">ROUND((E340),2)</f>
        <v>5.35</v>
      </c>
      <c r="G340" s="163"/>
      <c r="H340" s="163"/>
      <c r="I340" s="163"/>
      <c r="J340" s="163"/>
    </row>
    <row r="341" s="94" customFormat="true" ht="91.5" hidden="false" customHeight="false" outlineLevel="0" collapsed="false">
      <c r="A341" s="206" t="n">
        <v>164</v>
      </c>
      <c r="B341" s="294" t="s">
        <v>1388</v>
      </c>
      <c r="C341" s="288" t="n">
        <f aca="false">'[1]10.Водопровод и канализация'!P336</f>
        <v>0</v>
      </c>
      <c r="D341" s="288" t="n">
        <f aca="false">C341*20%</f>
        <v>0</v>
      </c>
      <c r="E341" s="288" t="n">
        <f aca="false">C341+D341</f>
        <v>0</v>
      </c>
      <c r="F341" s="289" t="n">
        <f aca="false">ROUND((E341),2)</f>
        <v>0</v>
      </c>
      <c r="G341" s="163"/>
      <c r="H341" s="163"/>
      <c r="I341" s="163"/>
      <c r="J341" s="163"/>
    </row>
    <row r="342" s="94" customFormat="true" ht="22.5" hidden="false" customHeight="false" outlineLevel="0" collapsed="false">
      <c r="A342" s="206" t="s">
        <v>1389</v>
      </c>
      <c r="B342" s="300" t="s">
        <v>1105</v>
      </c>
      <c r="C342" s="288" t="n">
        <f aca="false">'[1]10.Водопровод и канализация'!P337</f>
        <v>3.11</v>
      </c>
      <c r="D342" s="288" t="n">
        <f aca="false">C342*20%</f>
        <v>0.622</v>
      </c>
      <c r="E342" s="288" t="n">
        <f aca="false">C342+D342</f>
        <v>3.732</v>
      </c>
      <c r="F342" s="289" t="n">
        <f aca="false">ROUND((E342),2)</f>
        <v>3.73</v>
      </c>
      <c r="G342" s="163"/>
      <c r="H342" s="163"/>
      <c r="I342" s="163"/>
      <c r="J342" s="163"/>
    </row>
    <row r="343" s="94" customFormat="true" ht="22.5" hidden="false" customHeight="false" outlineLevel="0" collapsed="false">
      <c r="A343" s="206" t="s">
        <v>1390</v>
      </c>
      <c r="B343" s="300" t="s">
        <v>1107</v>
      </c>
      <c r="C343" s="288" t="n">
        <f aca="false">'[1]10.Водопровод и канализация'!P338</f>
        <v>4.7</v>
      </c>
      <c r="D343" s="288" t="n">
        <f aca="false">C343*20%</f>
        <v>0.94</v>
      </c>
      <c r="E343" s="288" t="n">
        <f aca="false">C343+D343</f>
        <v>5.64</v>
      </c>
      <c r="F343" s="289" t="n">
        <f aca="false">ROUND((E343),2)</f>
        <v>5.64</v>
      </c>
      <c r="G343" s="163"/>
      <c r="H343" s="163"/>
      <c r="I343" s="163"/>
      <c r="J343" s="163"/>
    </row>
    <row r="344" s="94" customFormat="true" ht="46.5" hidden="false" customHeight="false" outlineLevel="0" collapsed="false">
      <c r="A344" s="206" t="s">
        <v>1391</v>
      </c>
      <c r="B344" s="294" t="s">
        <v>1392</v>
      </c>
      <c r="C344" s="288" t="n">
        <f aca="false">'[1]10.Водопровод и канализация'!P339</f>
        <v>0</v>
      </c>
      <c r="D344" s="288" t="n">
        <f aca="false">C344*20%</f>
        <v>0</v>
      </c>
      <c r="E344" s="288" t="n">
        <f aca="false">C344+D344</f>
        <v>0</v>
      </c>
      <c r="F344" s="289" t="n">
        <f aca="false">ROUND((E344),2)</f>
        <v>0</v>
      </c>
      <c r="G344" s="163"/>
      <c r="H344" s="163"/>
      <c r="I344" s="163"/>
      <c r="J344" s="163"/>
    </row>
    <row r="345" s="94" customFormat="true" ht="22.5" hidden="false" customHeight="false" outlineLevel="0" collapsed="false">
      <c r="A345" s="206" t="s">
        <v>1393</v>
      </c>
      <c r="B345" s="300" t="s">
        <v>1107</v>
      </c>
      <c r="C345" s="288" t="n">
        <f aca="false">'[1]10.Водопровод и канализация'!P340</f>
        <v>15.84</v>
      </c>
      <c r="D345" s="288" t="n">
        <f aca="false">C345*20%</f>
        <v>3.168</v>
      </c>
      <c r="E345" s="288" t="n">
        <f aca="false">C345+D345</f>
        <v>19.008</v>
      </c>
      <c r="F345" s="289" t="n">
        <f aca="false">ROUND((E345),2)</f>
        <v>19.01</v>
      </c>
      <c r="G345" s="163"/>
      <c r="H345" s="163"/>
      <c r="I345" s="163"/>
      <c r="J345" s="163"/>
    </row>
    <row r="346" s="94" customFormat="true" ht="22.5" hidden="false" customHeight="false" outlineLevel="0" collapsed="false">
      <c r="A346" s="206" t="s">
        <v>1394</v>
      </c>
      <c r="B346" s="300" t="s">
        <v>1109</v>
      </c>
      <c r="C346" s="288" t="n">
        <f aca="false">'[1]10.Водопровод и канализация'!P341</f>
        <v>16.32</v>
      </c>
      <c r="D346" s="288" t="n">
        <f aca="false">C346*20%</f>
        <v>3.264</v>
      </c>
      <c r="E346" s="288" t="n">
        <f aca="false">C346+D346</f>
        <v>19.584</v>
      </c>
      <c r="F346" s="289" t="n">
        <f aca="false">ROUND((E346),2)</f>
        <v>19.58</v>
      </c>
      <c r="G346" s="163"/>
      <c r="H346" s="163"/>
      <c r="I346" s="163"/>
      <c r="J346" s="163"/>
    </row>
    <row r="347" s="94" customFormat="true" ht="115.5" hidden="false" customHeight="false" outlineLevel="0" collapsed="false">
      <c r="A347" s="206" t="s">
        <v>1395</v>
      </c>
      <c r="B347" s="294" t="s">
        <v>1396</v>
      </c>
      <c r="C347" s="288" t="n">
        <f aca="false">'[1]10.Водопровод и канализация'!P342</f>
        <v>0</v>
      </c>
      <c r="D347" s="288" t="n">
        <f aca="false">C347*20%</f>
        <v>0</v>
      </c>
      <c r="E347" s="288" t="n">
        <f aca="false">C347+D347</f>
        <v>0</v>
      </c>
      <c r="F347" s="289" t="n">
        <f aca="false">ROUND((E347),2)</f>
        <v>0</v>
      </c>
      <c r="G347" s="163"/>
      <c r="H347" s="163"/>
      <c r="I347" s="163"/>
      <c r="J347" s="163"/>
    </row>
    <row r="348" s="94" customFormat="true" ht="18.75" hidden="false" customHeight="true" outlineLevel="0" collapsed="false">
      <c r="A348" s="310" t="s">
        <v>1397</v>
      </c>
      <c r="B348" s="310"/>
      <c r="C348" s="288" t="n">
        <f aca="false">'[1]10.Водопровод и канализация'!P343</f>
        <v>0</v>
      </c>
      <c r="D348" s="288" t="n">
        <f aca="false">C348*20%</f>
        <v>0</v>
      </c>
      <c r="E348" s="288" t="n">
        <f aca="false">C348+D348</f>
        <v>0</v>
      </c>
      <c r="F348" s="289" t="n">
        <f aca="false">ROUND((E348),2)</f>
        <v>0</v>
      </c>
      <c r="G348" s="163"/>
      <c r="H348" s="163"/>
      <c r="I348" s="163"/>
      <c r="J348" s="163"/>
    </row>
    <row r="349" s="94" customFormat="true" ht="22.5" hidden="false" customHeight="false" outlineLevel="0" collapsed="false">
      <c r="A349" s="206" t="s">
        <v>1398</v>
      </c>
      <c r="B349" s="300" t="s">
        <v>1119</v>
      </c>
      <c r="C349" s="288" t="n">
        <f aca="false">'[1]10.Водопровод и канализация'!P344</f>
        <v>1.77</v>
      </c>
      <c r="D349" s="288" t="n">
        <f aca="false">C349*20%</f>
        <v>0.354</v>
      </c>
      <c r="E349" s="288" t="n">
        <f aca="false">C349+D349</f>
        <v>2.124</v>
      </c>
      <c r="F349" s="289" t="n">
        <f aca="false">ROUND((E349),2)</f>
        <v>2.12</v>
      </c>
      <c r="G349" s="163"/>
      <c r="H349" s="163"/>
      <c r="I349" s="163"/>
      <c r="J349" s="163"/>
    </row>
    <row r="350" s="94" customFormat="true" ht="22.5" hidden="false" customHeight="false" outlineLevel="0" collapsed="false">
      <c r="A350" s="206" t="s">
        <v>1399</v>
      </c>
      <c r="B350" s="300" t="s">
        <v>1105</v>
      </c>
      <c r="C350" s="288" t="n">
        <f aca="false">'[1]10.Водопровод и канализация'!P345</f>
        <v>2.04</v>
      </c>
      <c r="D350" s="288" t="n">
        <f aca="false">C350*20%</f>
        <v>0.408</v>
      </c>
      <c r="E350" s="288" t="n">
        <f aca="false">C350+D350</f>
        <v>2.448</v>
      </c>
      <c r="F350" s="289" t="n">
        <f aca="false">ROUND((E350),2)</f>
        <v>2.45</v>
      </c>
      <c r="G350" s="163"/>
      <c r="H350" s="163"/>
      <c r="I350" s="163"/>
      <c r="J350" s="163"/>
    </row>
    <row r="351" s="94" customFormat="true" ht="23.25" hidden="false" customHeight="false" outlineLevel="0" collapsed="false">
      <c r="A351" s="206" t="s">
        <v>1400</v>
      </c>
      <c r="B351" s="300" t="s">
        <v>1401</v>
      </c>
      <c r="C351" s="288" t="n">
        <f aca="false">'[1]10.Водопровод и канализация'!P346</f>
        <v>3.76</v>
      </c>
      <c r="D351" s="288" t="n">
        <f aca="false">C351*20%</f>
        <v>0.752</v>
      </c>
      <c r="E351" s="288" t="n">
        <f aca="false">C351+D351</f>
        <v>4.512</v>
      </c>
      <c r="F351" s="289" t="n">
        <f aca="false">ROUND((E351),2)</f>
        <v>4.51</v>
      </c>
      <c r="G351" s="163"/>
      <c r="H351" s="163"/>
      <c r="I351" s="163"/>
      <c r="J351" s="163"/>
    </row>
    <row r="352" s="94" customFormat="true" ht="18.75" hidden="false" customHeight="true" outlineLevel="0" collapsed="false">
      <c r="A352" s="310" t="s">
        <v>1402</v>
      </c>
      <c r="B352" s="310"/>
      <c r="C352" s="288" t="n">
        <f aca="false">'[1]10.Водопровод и канализация'!P347</f>
        <v>0</v>
      </c>
      <c r="D352" s="288" t="n">
        <f aca="false">C352*20%</f>
        <v>0</v>
      </c>
      <c r="E352" s="288" t="n">
        <f aca="false">C352+D352</f>
        <v>0</v>
      </c>
      <c r="F352" s="289" t="n">
        <f aca="false">ROUND((E352),2)</f>
        <v>0</v>
      </c>
      <c r="G352" s="163"/>
      <c r="H352" s="163"/>
      <c r="I352" s="163"/>
      <c r="J352" s="163"/>
    </row>
    <row r="353" s="94" customFormat="true" ht="22.5" hidden="false" customHeight="false" outlineLevel="0" collapsed="false">
      <c r="A353" s="206" t="s">
        <v>1403</v>
      </c>
      <c r="B353" s="300" t="s">
        <v>1119</v>
      </c>
      <c r="C353" s="288" t="n">
        <f aca="false">'[1]10.Водопровод и канализация'!P348</f>
        <v>2.58</v>
      </c>
      <c r="D353" s="288" t="n">
        <f aca="false">C353*20%</f>
        <v>0.516</v>
      </c>
      <c r="E353" s="288" t="n">
        <f aca="false">C353+D353</f>
        <v>3.096</v>
      </c>
      <c r="F353" s="289" t="n">
        <f aca="false">ROUND((E353),2)</f>
        <v>3.1</v>
      </c>
      <c r="G353" s="163"/>
      <c r="H353" s="163"/>
      <c r="I353" s="163"/>
      <c r="J353" s="163"/>
    </row>
    <row r="354" s="94" customFormat="true" ht="22.5" hidden="false" customHeight="false" outlineLevel="0" collapsed="false">
      <c r="A354" s="206" t="s">
        <v>1404</v>
      </c>
      <c r="B354" s="300" t="s">
        <v>1105</v>
      </c>
      <c r="C354" s="288" t="n">
        <f aca="false">'[1]10.Водопровод и канализация'!P349</f>
        <v>2.95</v>
      </c>
      <c r="D354" s="288" t="n">
        <f aca="false">C354*20%</f>
        <v>0.59</v>
      </c>
      <c r="E354" s="288" t="n">
        <f aca="false">C354+D354</f>
        <v>3.54</v>
      </c>
      <c r="F354" s="289" t="n">
        <f aca="false">ROUND((E354),2)</f>
        <v>3.54</v>
      </c>
      <c r="G354" s="163"/>
      <c r="H354" s="163"/>
      <c r="I354" s="163"/>
      <c r="J354" s="163"/>
    </row>
    <row r="355" s="94" customFormat="true" ht="22.5" hidden="false" customHeight="false" outlineLevel="0" collapsed="false">
      <c r="A355" s="206" t="s">
        <v>1405</v>
      </c>
      <c r="B355" s="300" t="s">
        <v>1107</v>
      </c>
      <c r="C355" s="288" t="n">
        <f aca="false">'[1]10.Водопровод и канализация'!P350</f>
        <v>5.56</v>
      </c>
      <c r="D355" s="288" t="n">
        <f aca="false">C355*20%</f>
        <v>1.112</v>
      </c>
      <c r="E355" s="288" t="n">
        <f aca="false">C355+D355</f>
        <v>6.672</v>
      </c>
      <c r="F355" s="289" t="n">
        <f aca="false">ROUND((E355),2)</f>
        <v>6.67</v>
      </c>
      <c r="G355" s="163"/>
      <c r="H355" s="163"/>
      <c r="I355" s="163"/>
      <c r="J355" s="163"/>
    </row>
    <row r="356" s="94" customFormat="true" ht="18.75" hidden="false" customHeight="true" outlineLevel="0" collapsed="false">
      <c r="A356" s="310" t="s">
        <v>1406</v>
      </c>
      <c r="B356" s="310"/>
      <c r="C356" s="288" t="n">
        <f aca="false">'[1]10.Водопровод и канализация'!P351</f>
        <v>0</v>
      </c>
      <c r="D356" s="288" t="n">
        <f aca="false">C356*20%</f>
        <v>0</v>
      </c>
      <c r="E356" s="288" t="n">
        <f aca="false">C356+D356</f>
        <v>0</v>
      </c>
      <c r="F356" s="289" t="n">
        <f aca="false">ROUND((E356),2)</f>
        <v>0</v>
      </c>
      <c r="G356" s="163"/>
      <c r="H356" s="163"/>
      <c r="I356" s="163"/>
      <c r="J356" s="163"/>
    </row>
    <row r="357" s="94" customFormat="true" ht="22.5" hidden="false" customHeight="false" outlineLevel="0" collapsed="false">
      <c r="A357" s="206" t="s">
        <v>1407</v>
      </c>
      <c r="B357" s="300" t="s">
        <v>1119</v>
      </c>
      <c r="C357" s="288" t="n">
        <f aca="false">'[1]10.Водопровод и канализация'!P352</f>
        <v>3.49</v>
      </c>
      <c r="D357" s="288" t="n">
        <f aca="false">C357*20%</f>
        <v>0.698</v>
      </c>
      <c r="E357" s="288" t="n">
        <f aca="false">C357+D357</f>
        <v>4.188</v>
      </c>
      <c r="F357" s="289" t="n">
        <f aca="false">ROUND((E357),2)</f>
        <v>4.19</v>
      </c>
      <c r="G357" s="163"/>
      <c r="H357" s="163"/>
      <c r="I357" s="163"/>
      <c r="J357" s="163"/>
    </row>
    <row r="358" s="94" customFormat="true" ht="22.5" hidden="false" customHeight="false" outlineLevel="0" collapsed="false">
      <c r="A358" s="206" t="s">
        <v>1408</v>
      </c>
      <c r="B358" s="300" t="s">
        <v>1105</v>
      </c>
      <c r="C358" s="288" t="n">
        <f aca="false">'[1]10.Водопровод и канализация'!P353</f>
        <v>3.97</v>
      </c>
      <c r="D358" s="288" t="n">
        <f aca="false">C358*20%</f>
        <v>0.794</v>
      </c>
      <c r="E358" s="288" t="n">
        <f aca="false">C358+D358</f>
        <v>4.764</v>
      </c>
      <c r="F358" s="289" t="n">
        <f aca="false">ROUND((E358),2)</f>
        <v>4.76</v>
      </c>
      <c r="G358" s="163"/>
      <c r="H358" s="163"/>
      <c r="I358" s="163"/>
      <c r="J358" s="163"/>
    </row>
    <row r="359" s="94" customFormat="true" ht="22.5" hidden="false" customHeight="false" outlineLevel="0" collapsed="false">
      <c r="A359" s="206" t="s">
        <v>1409</v>
      </c>
      <c r="B359" s="300" t="s">
        <v>1107</v>
      </c>
      <c r="C359" s="288" t="n">
        <f aca="false">'[1]10.Водопровод и канализация'!P354</f>
        <v>7.65</v>
      </c>
      <c r="D359" s="288" t="n">
        <f aca="false">C359*20%</f>
        <v>1.53</v>
      </c>
      <c r="E359" s="288" t="n">
        <f aca="false">C359+D359</f>
        <v>9.18</v>
      </c>
      <c r="F359" s="289" t="n">
        <f aca="false">ROUND((E359),2)</f>
        <v>9.18</v>
      </c>
      <c r="G359" s="163"/>
      <c r="H359" s="163"/>
      <c r="I359" s="163"/>
      <c r="J359" s="163"/>
    </row>
    <row r="360" s="94" customFormat="true" ht="69" hidden="false" customHeight="false" outlineLevel="0" collapsed="false">
      <c r="A360" s="206" t="s">
        <v>1410</v>
      </c>
      <c r="B360" s="294" t="s">
        <v>1411</v>
      </c>
      <c r="C360" s="288" t="n">
        <f aca="false">'[1]10.Водопровод и канализация'!P355</f>
        <v>0.54</v>
      </c>
      <c r="D360" s="288" t="n">
        <f aca="false">C360*20%</f>
        <v>0.108</v>
      </c>
      <c r="E360" s="288" t="n">
        <f aca="false">C360+D360</f>
        <v>0.648</v>
      </c>
      <c r="F360" s="289" t="n">
        <f aca="false">ROUND((E360),2)</f>
        <v>0.65</v>
      </c>
      <c r="G360" s="163"/>
      <c r="H360" s="163"/>
      <c r="I360" s="163"/>
      <c r="J360" s="163"/>
    </row>
    <row r="361" s="94" customFormat="true" ht="138" hidden="false" customHeight="false" outlineLevel="0" collapsed="false">
      <c r="A361" s="206" t="s">
        <v>1412</v>
      </c>
      <c r="B361" s="294" t="s">
        <v>1413</v>
      </c>
      <c r="C361" s="288" t="n">
        <f aca="false">'[1]10.Водопровод и канализация'!P356</f>
        <v>1.93</v>
      </c>
      <c r="D361" s="288" t="n">
        <f aca="false">C361*20%</f>
        <v>0.386</v>
      </c>
      <c r="E361" s="288" t="n">
        <f aca="false">C361+D361</f>
        <v>2.316</v>
      </c>
      <c r="F361" s="289" t="n">
        <f aca="false">ROUND((E361),2)</f>
        <v>2.32</v>
      </c>
      <c r="G361" s="163"/>
      <c r="H361" s="163"/>
      <c r="I361" s="163"/>
      <c r="J361" s="163"/>
    </row>
    <row r="362" s="94" customFormat="true" ht="207.75" hidden="false" customHeight="false" outlineLevel="0" collapsed="false">
      <c r="A362" s="206" t="s">
        <v>1414</v>
      </c>
      <c r="B362" s="294" t="s">
        <v>1415</v>
      </c>
      <c r="C362" s="288" t="n">
        <f aca="false">'[1]10.Водопровод и канализация'!P357</f>
        <v>0</v>
      </c>
      <c r="D362" s="288" t="n">
        <f aca="false">C362*20%</f>
        <v>0</v>
      </c>
      <c r="E362" s="288" t="n">
        <f aca="false">C362+D362</f>
        <v>0</v>
      </c>
      <c r="F362" s="289" t="n">
        <f aca="false">ROUND((E362),2)</f>
        <v>0</v>
      </c>
      <c r="G362" s="163"/>
      <c r="H362" s="163"/>
      <c r="I362" s="163"/>
      <c r="J362" s="163"/>
    </row>
    <row r="363" s="94" customFormat="true" ht="22.5" hidden="false" customHeight="false" outlineLevel="0" collapsed="false">
      <c r="A363" s="206" t="s">
        <v>1416</v>
      </c>
      <c r="B363" s="300" t="s">
        <v>1417</v>
      </c>
      <c r="C363" s="288" t="n">
        <f aca="false">'[1]10.Водопровод и канализация'!P358</f>
        <v>2.85</v>
      </c>
      <c r="D363" s="288" t="n">
        <f aca="false">C363*20%</f>
        <v>0.57</v>
      </c>
      <c r="E363" s="288" t="n">
        <f aca="false">C363+D363</f>
        <v>3.42</v>
      </c>
      <c r="F363" s="289" t="n">
        <f aca="false">ROUND((E363),2)</f>
        <v>3.42</v>
      </c>
      <c r="G363" s="163"/>
      <c r="H363" s="163"/>
      <c r="I363" s="163"/>
      <c r="J363" s="163"/>
    </row>
    <row r="364" s="94" customFormat="true" ht="22.5" hidden="false" customHeight="false" outlineLevel="0" collapsed="false">
      <c r="A364" s="206" t="s">
        <v>1418</v>
      </c>
      <c r="B364" s="300" t="s">
        <v>1419</v>
      </c>
      <c r="C364" s="288" t="n">
        <f aca="false">'[1]10.Водопровод и канализация'!P359</f>
        <v>3.27</v>
      </c>
      <c r="D364" s="288" t="n">
        <f aca="false">C364*20%</f>
        <v>0.654</v>
      </c>
      <c r="E364" s="288" t="n">
        <f aca="false">C364+D364</f>
        <v>3.924</v>
      </c>
      <c r="F364" s="289" t="n">
        <f aca="false">ROUND((E364),2)</f>
        <v>3.92</v>
      </c>
      <c r="G364" s="163"/>
      <c r="H364" s="163"/>
      <c r="I364" s="163"/>
      <c r="J364" s="163"/>
    </row>
    <row r="365" s="94" customFormat="true" ht="22.5" hidden="false" customHeight="false" outlineLevel="0" collapsed="false">
      <c r="A365" s="206" t="s">
        <v>1420</v>
      </c>
      <c r="B365" s="306" t="s">
        <v>1421</v>
      </c>
      <c r="C365" s="288" t="n">
        <f aca="false">'[1]10.Водопровод и канализация'!P360</f>
        <v>3.49</v>
      </c>
      <c r="D365" s="288" t="n">
        <f aca="false">C365*20%</f>
        <v>0.698</v>
      </c>
      <c r="E365" s="288" t="n">
        <f aca="false">C365+D365</f>
        <v>4.188</v>
      </c>
      <c r="F365" s="289" t="n">
        <f aca="false">ROUND((E365),2)</f>
        <v>4.19</v>
      </c>
      <c r="G365" s="163"/>
      <c r="H365" s="163"/>
      <c r="I365" s="163"/>
      <c r="J365" s="163"/>
    </row>
    <row r="366" s="94" customFormat="true" ht="69" hidden="false" customHeight="false" outlineLevel="0" collapsed="false">
      <c r="A366" s="206" t="s">
        <v>1422</v>
      </c>
      <c r="B366" s="294" t="s">
        <v>1423</v>
      </c>
      <c r="C366" s="288" t="n">
        <f aca="false">'[1]10.Водопровод и канализация'!P361</f>
        <v>5.45</v>
      </c>
      <c r="D366" s="288" t="n">
        <f aca="false">C366*20%</f>
        <v>1.09</v>
      </c>
      <c r="E366" s="288" t="n">
        <f aca="false">C366+D366</f>
        <v>6.54</v>
      </c>
      <c r="F366" s="289" t="n">
        <f aca="false">ROUND((E366),2)</f>
        <v>6.54</v>
      </c>
      <c r="G366" s="163"/>
      <c r="H366" s="163"/>
      <c r="I366" s="163"/>
      <c r="J366" s="163"/>
    </row>
    <row r="367" s="94" customFormat="true" ht="92.25" hidden="false" customHeight="false" outlineLevel="0" collapsed="false">
      <c r="A367" s="206" t="n">
        <v>171</v>
      </c>
      <c r="B367" s="294" t="s">
        <v>1424</v>
      </c>
      <c r="C367" s="288" t="n">
        <f aca="false">'[1]10.Водопровод и канализация'!P362</f>
        <v>0</v>
      </c>
      <c r="D367" s="288" t="n">
        <f aca="false">C367*20%</f>
        <v>0</v>
      </c>
      <c r="E367" s="288" t="n">
        <f aca="false">C367+D367</f>
        <v>0</v>
      </c>
      <c r="F367" s="289" t="n">
        <f aca="false">ROUND((E367),2)</f>
        <v>0</v>
      </c>
      <c r="G367" s="163"/>
      <c r="H367" s="163"/>
      <c r="I367" s="163"/>
      <c r="J367" s="163"/>
    </row>
    <row r="368" s="94" customFormat="true" ht="22.5" hidden="false" customHeight="false" outlineLevel="0" collapsed="false">
      <c r="A368" s="206" t="s">
        <v>1425</v>
      </c>
      <c r="B368" s="300" t="s">
        <v>1426</v>
      </c>
      <c r="C368" s="288" t="n">
        <f aca="false">'[1]10.Водопровод и канализация'!P363</f>
        <v>16.16</v>
      </c>
      <c r="D368" s="288" t="n">
        <f aca="false">C368*20%</f>
        <v>3.232</v>
      </c>
      <c r="E368" s="288" t="n">
        <f aca="false">C368+D368</f>
        <v>19.392</v>
      </c>
      <c r="F368" s="289" t="n">
        <f aca="false">ROUND((E368),2)</f>
        <v>19.39</v>
      </c>
      <c r="G368" s="163"/>
      <c r="H368" s="163"/>
      <c r="I368" s="163"/>
      <c r="J368" s="163"/>
    </row>
    <row r="369" s="94" customFormat="true" ht="22.5" hidden="false" customHeight="false" outlineLevel="0" collapsed="false">
      <c r="A369" s="206" t="s">
        <v>1427</v>
      </c>
      <c r="B369" s="311" t="s">
        <v>1308</v>
      </c>
      <c r="C369" s="288" t="n">
        <f aca="false">'[1]10.Водопровод и канализация'!P364</f>
        <v>18.84</v>
      </c>
      <c r="D369" s="288" t="n">
        <f aca="false">C369*20%</f>
        <v>3.768</v>
      </c>
      <c r="E369" s="288" t="n">
        <f aca="false">C369+D369</f>
        <v>22.608</v>
      </c>
      <c r="F369" s="289" t="n">
        <f aca="false">ROUND((E369),2)</f>
        <v>22.61</v>
      </c>
      <c r="G369" s="163"/>
      <c r="H369" s="163"/>
      <c r="I369" s="163"/>
      <c r="J369" s="163"/>
    </row>
    <row r="370" s="94" customFormat="true" ht="137.25" hidden="false" customHeight="false" outlineLevel="0" collapsed="false">
      <c r="A370" s="206" t="s">
        <v>1428</v>
      </c>
      <c r="B370" s="294" t="s">
        <v>1429</v>
      </c>
      <c r="C370" s="288" t="n">
        <f aca="false">'[1]10.Водопровод и канализация'!P365</f>
        <v>0</v>
      </c>
      <c r="D370" s="288" t="n">
        <f aca="false">C370*20%</f>
        <v>0</v>
      </c>
      <c r="E370" s="288" t="n">
        <f aca="false">C370+D370</f>
        <v>0</v>
      </c>
      <c r="F370" s="289" t="n">
        <f aca="false">ROUND((E370),2)</f>
        <v>0</v>
      </c>
      <c r="G370" s="163"/>
      <c r="H370" s="163"/>
      <c r="I370" s="163"/>
      <c r="J370" s="163"/>
    </row>
    <row r="371" s="94" customFormat="true" ht="27.75" hidden="false" customHeight="true" outlineLevel="0" collapsed="false">
      <c r="A371" s="206" t="s">
        <v>1430</v>
      </c>
      <c r="B371" s="300" t="s">
        <v>1426</v>
      </c>
      <c r="C371" s="288" t="n">
        <f aca="false">'[1]10.Водопровод и канализация'!P366</f>
        <v>45.18</v>
      </c>
      <c r="D371" s="288" t="n">
        <f aca="false">C371*20%</f>
        <v>9.036</v>
      </c>
      <c r="E371" s="288" t="n">
        <f aca="false">C371+D371</f>
        <v>54.216</v>
      </c>
      <c r="F371" s="289" t="n">
        <f aca="false">ROUND((E371),2)</f>
        <v>54.22</v>
      </c>
      <c r="G371" s="163"/>
      <c r="H371" s="163"/>
      <c r="I371" s="163"/>
      <c r="J371" s="163"/>
    </row>
    <row r="372" s="94" customFormat="true" ht="20.25" hidden="false" customHeight="true" outlineLevel="0" collapsed="false">
      <c r="A372" s="206" t="s">
        <v>1431</v>
      </c>
      <c r="B372" s="306" t="s">
        <v>1308</v>
      </c>
      <c r="C372" s="288" t="n">
        <f aca="false">'[1]10.Водопровод и канализация'!P367</f>
        <v>48.45</v>
      </c>
      <c r="D372" s="288" t="n">
        <f aca="false">C372*20%</f>
        <v>9.69</v>
      </c>
      <c r="E372" s="288" t="n">
        <f aca="false">C372+D372</f>
        <v>58.14</v>
      </c>
      <c r="F372" s="289" t="n">
        <f aca="false">ROUND((E372),2)</f>
        <v>58.14</v>
      </c>
      <c r="G372" s="163"/>
      <c r="H372" s="163"/>
      <c r="I372" s="163"/>
      <c r="J372" s="163"/>
    </row>
    <row r="373" s="94" customFormat="true" ht="120" hidden="false" customHeight="false" outlineLevel="0" collapsed="false">
      <c r="A373" s="206" t="n">
        <v>173</v>
      </c>
      <c r="B373" s="294" t="s">
        <v>1432</v>
      </c>
      <c r="C373" s="288" t="n">
        <f aca="false">'[1]10.Водопровод и канализация'!P368</f>
        <v>0</v>
      </c>
      <c r="D373" s="288" t="n">
        <f aca="false">C373*20%</f>
        <v>0</v>
      </c>
      <c r="E373" s="288" t="n">
        <f aca="false">C373+D373</f>
        <v>0</v>
      </c>
      <c r="F373" s="289" t="n">
        <f aca="false">ROUND((E373),2)</f>
        <v>0</v>
      </c>
      <c r="G373" s="163"/>
      <c r="H373" s="163"/>
      <c r="I373" s="163"/>
      <c r="J373" s="163"/>
    </row>
    <row r="374" s="94" customFormat="true" ht="22.5" hidden="false" customHeight="false" outlineLevel="0" collapsed="false">
      <c r="A374" s="206" t="s">
        <v>1433</v>
      </c>
      <c r="B374" s="300" t="s">
        <v>1434</v>
      </c>
      <c r="C374" s="288" t="n">
        <f aca="false">'[1]10.Водопровод и канализация'!P369</f>
        <v>64.61</v>
      </c>
      <c r="D374" s="288" t="n">
        <f aca="false">C374*20%</f>
        <v>12.922</v>
      </c>
      <c r="E374" s="288" t="n">
        <f aca="false">C374+D374</f>
        <v>77.532</v>
      </c>
      <c r="F374" s="289" t="n">
        <f aca="false">ROUND((E374),2)</f>
        <v>77.53</v>
      </c>
      <c r="G374" s="163"/>
      <c r="H374" s="163"/>
      <c r="I374" s="163"/>
      <c r="J374" s="163"/>
    </row>
    <row r="375" s="94" customFormat="true" ht="22.5" hidden="false" customHeight="false" outlineLevel="0" collapsed="false">
      <c r="A375" s="206" t="s">
        <v>1435</v>
      </c>
      <c r="B375" s="300" t="s">
        <v>1436</v>
      </c>
      <c r="C375" s="288" t="n">
        <f aca="false">'[1]10.Водопровод и канализация'!P370</f>
        <v>101.12</v>
      </c>
      <c r="D375" s="288" t="n">
        <f aca="false">C375*20%</f>
        <v>20.224</v>
      </c>
      <c r="E375" s="288" t="n">
        <f aca="false">C375+D375</f>
        <v>121.344</v>
      </c>
      <c r="F375" s="289" t="n">
        <f aca="false">ROUND((E375),2)</f>
        <v>121.34</v>
      </c>
      <c r="G375" s="163"/>
      <c r="H375" s="163"/>
      <c r="I375" s="163"/>
      <c r="J375" s="163"/>
    </row>
    <row r="376" s="94" customFormat="true" ht="165.75" hidden="false" customHeight="false" outlineLevel="0" collapsed="false">
      <c r="A376" s="206" t="s">
        <v>1437</v>
      </c>
      <c r="B376" s="294" t="s">
        <v>1438</v>
      </c>
      <c r="C376" s="288" t="n">
        <f aca="false">'[1]10.Водопровод и канализация'!P371</f>
        <v>41.98</v>
      </c>
      <c r="D376" s="288" t="n">
        <f aca="false">C376*20%</f>
        <v>8.396</v>
      </c>
      <c r="E376" s="288" t="n">
        <f aca="false">C376+D376</f>
        <v>50.376</v>
      </c>
      <c r="F376" s="289" t="n">
        <f aca="false">ROUND((E376),2)</f>
        <v>50.38</v>
      </c>
      <c r="G376" s="163"/>
      <c r="H376" s="163"/>
      <c r="I376" s="163"/>
      <c r="J376" s="163"/>
    </row>
    <row r="377" s="94" customFormat="true" ht="195" hidden="false" customHeight="true" outlineLevel="0" collapsed="false">
      <c r="A377" s="206" t="n">
        <v>175</v>
      </c>
      <c r="B377" s="297" t="s">
        <v>1439</v>
      </c>
      <c r="C377" s="288" t="n">
        <f aca="false">'[1]10.Водопровод и канализация'!P372</f>
        <v>54.6</v>
      </c>
      <c r="D377" s="288" t="n">
        <f aca="false">C377*20%</f>
        <v>10.92</v>
      </c>
      <c r="E377" s="288" t="n">
        <f aca="false">C377+D377</f>
        <v>65.52</v>
      </c>
      <c r="F377" s="289" t="n">
        <f aca="false">ROUND((E377),2)</f>
        <v>65.52</v>
      </c>
      <c r="G377" s="163"/>
      <c r="H377" s="163"/>
      <c r="I377" s="163"/>
      <c r="J377" s="163"/>
    </row>
    <row r="378" s="94" customFormat="true" ht="184.5" hidden="false" customHeight="false" outlineLevel="0" collapsed="false">
      <c r="A378" s="206" t="s">
        <v>1440</v>
      </c>
      <c r="B378" s="294" t="s">
        <v>1441</v>
      </c>
      <c r="C378" s="288" t="n">
        <f aca="false">'[1]10.Водопровод и канализация'!P373</f>
        <v>39.41</v>
      </c>
      <c r="D378" s="288" t="n">
        <f aca="false">C378*20%</f>
        <v>7.882</v>
      </c>
      <c r="E378" s="288" t="n">
        <f aca="false">C378+D378</f>
        <v>47.292</v>
      </c>
      <c r="F378" s="289" t="n">
        <f aca="false">ROUND((E378),2)</f>
        <v>47.29</v>
      </c>
      <c r="G378" s="163"/>
      <c r="H378" s="163"/>
      <c r="I378" s="163"/>
      <c r="J378" s="163"/>
    </row>
    <row r="379" s="94" customFormat="true" ht="230.25" hidden="false" customHeight="false" outlineLevel="0" collapsed="false">
      <c r="A379" s="206" t="s">
        <v>1442</v>
      </c>
      <c r="B379" s="297" t="s">
        <v>1443</v>
      </c>
      <c r="C379" s="288" t="n">
        <f aca="false">'[1]10.Водопровод и канализация'!P374</f>
        <v>48.94</v>
      </c>
      <c r="D379" s="288" t="n">
        <f aca="false">C379*20%</f>
        <v>9.788</v>
      </c>
      <c r="E379" s="288" t="n">
        <f aca="false">C379+D379</f>
        <v>58.728</v>
      </c>
      <c r="F379" s="289" t="n">
        <f aca="false">ROUND((E379),2)</f>
        <v>58.73</v>
      </c>
      <c r="G379" s="163"/>
      <c r="H379" s="163"/>
      <c r="I379" s="163"/>
      <c r="J379" s="163"/>
    </row>
    <row r="380" s="94" customFormat="true" ht="138" hidden="false" customHeight="false" outlineLevel="0" collapsed="false">
      <c r="A380" s="206" t="n">
        <v>178</v>
      </c>
      <c r="B380" s="297" t="s">
        <v>1444</v>
      </c>
      <c r="C380" s="288" t="n">
        <f aca="false">'[1]10.Водопровод и канализация'!P375</f>
        <v>0</v>
      </c>
      <c r="D380" s="288" t="n">
        <f aca="false">C380*20%</f>
        <v>0</v>
      </c>
      <c r="E380" s="288" t="n">
        <f aca="false">C380+D380</f>
        <v>0</v>
      </c>
      <c r="F380" s="289" t="n">
        <f aca="false">ROUND((E380),2)</f>
        <v>0</v>
      </c>
      <c r="G380" s="163"/>
      <c r="H380" s="163"/>
      <c r="I380" s="163"/>
      <c r="J380" s="163"/>
    </row>
    <row r="381" s="94" customFormat="true" ht="22.5" hidden="false" customHeight="false" outlineLevel="0" collapsed="false">
      <c r="A381" s="206" t="s">
        <v>1445</v>
      </c>
      <c r="B381" s="297" t="s">
        <v>1446</v>
      </c>
      <c r="C381" s="288" t="n">
        <f aca="false">'[1]10.Водопровод и канализация'!P376</f>
        <v>26.55</v>
      </c>
      <c r="D381" s="288" t="n">
        <f aca="false">C381*20%</f>
        <v>5.31</v>
      </c>
      <c r="E381" s="288" t="n">
        <f aca="false">C381+D381</f>
        <v>31.86</v>
      </c>
      <c r="F381" s="289" t="n">
        <f aca="false">ROUND((E381),2)</f>
        <v>31.86</v>
      </c>
      <c r="G381" s="163"/>
      <c r="H381" s="163"/>
      <c r="I381" s="163"/>
      <c r="J381" s="163"/>
    </row>
    <row r="382" s="94" customFormat="true" ht="22.5" hidden="false" customHeight="false" outlineLevel="0" collapsed="false">
      <c r="A382" s="206" t="s">
        <v>1447</v>
      </c>
      <c r="B382" s="297" t="s">
        <v>1448</v>
      </c>
      <c r="C382" s="288" t="n">
        <f aca="false">'[1]10.Водопровод и канализация'!P377</f>
        <v>27.09</v>
      </c>
      <c r="D382" s="288" t="n">
        <f aca="false">C382*20%</f>
        <v>5.418</v>
      </c>
      <c r="E382" s="288" t="n">
        <f aca="false">C382+D382</f>
        <v>32.508</v>
      </c>
      <c r="F382" s="289" t="n">
        <f aca="false">ROUND((E382),2)</f>
        <v>32.51</v>
      </c>
      <c r="G382" s="163"/>
      <c r="H382" s="163"/>
      <c r="I382" s="163"/>
      <c r="J382" s="163"/>
    </row>
    <row r="383" s="94" customFormat="true" ht="22.5" hidden="false" customHeight="false" outlineLevel="0" collapsed="false">
      <c r="A383" s="206" t="s">
        <v>1449</v>
      </c>
      <c r="B383" s="297" t="s">
        <v>1450</v>
      </c>
      <c r="C383" s="288" t="n">
        <f aca="false">'[1]10.Водопровод и канализация'!P378</f>
        <v>30.52</v>
      </c>
      <c r="D383" s="288" t="n">
        <f aca="false">C383*20%</f>
        <v>6.104</v>
      </c>
      <c r="E383" s="288" t="n">
        <f aca="false">C383+D383</f>
        <v>36.624</v>
      </c>
      <c r="F383" s="289" t="n">
        <f aca="false">ROUND((E383),2)</f>
        <v>36.62</v>
      </c>
      <c r="G383" s="163"/>
      <c r="H383" s="163"/>
      <c r="I383" s="163"/>
      <c r="J383" s="163"/>
    </row>
    <row r="384" s="94" customFormat="true" ht="22.5" hidden="false" customHeight="false" outlineLevel="0" collapsed="false">
      <c r="A384" s="206" t="s">
        <v>1451</v>
      </c>
      <c r="B384" s="297" t="s">
        <v>1452</v>
      </c>
      <c r="C384" s="288" t="n">
        <f aca="false">'[1]10.Водопровод и канализация'!P379</f>
        <v>1.99</v>
      </c>
      <c r="D384" s="288" t="n">
        <f aca="false">C384*20%</f>
        <v>0.398</v>
      </c>
      <c r="E384" s="288" t="n">
        <f aca="false">C384+D384</f>
        <v>2.388</v>
      </c>
      <c r="F384" s="289" t="n">
        <f aca="false">ROUND((E384),2)</f>
        <v>2.39</v>
      </c>
      <c r="G384" s="163"/>
      <c r="H384" s="163"/>
      <c r="I384" s="163"/>
      <c r="J384" s="163"/>
    </row>
    <row r="385" s="94" customFormat="true" ht="93" hidden="false" customHeight="false" outlineLevel="0" collapsed="false">
      <c r="A385" s="206" t="n">
        <v>179</v>
      </c>
      <c r="B385" s="294" t="s">
        <v>1453</v>
      </c>
      <c r="C385" s="288" t="n">
        <f aca="false">'[1]10.Водопровод и канализация'!P380</f>
        <v>0</v>
      </c>
      <c r="D385" s="288" t="n">
        <f aca="false">C385*20%</f>
        <v>0</v>
      </c>
      <c r="E385" s="288" t="n">
        <f aca="false">C385+D385</f>
        <v>0</v>
      </c>
      <c r="F385" s="289" t="n">
        <f aca="false">ROUND((E385),2)</f>
        <v>0</v>
      </c>
      <c r="G385" s="163"/>
      <c r="H385" s="163"/>
      <c r="I385" s="163"/>
      <c r="J385" s="163"/>
    </row>
    <row r="386" s="94" customFormat="true" ht="22.5" hidden="false" customHeight="false" outlineLevel="0" collapsed="false">
      <c r="A386" s="206" t="s">
        <v>1454</v>
      </c>
      <c r="B386" s="312" t="s">
        <v>1446</v>
      </c>
      <c r="C386" s="288" t="n">
        <f aca="false">'[1]10.Водопровод и канализация'!P381</f>
        <v>20.08</v>
      </c>
      <c r="D386" s="288" t="n">
        <f aca="false">C386*20%</f>
        <v>4.016</v>
      </c>
      <c r="E386" s="288" t="n">
        <f aca="false">C386+D386</f>
        <v>24.096</v>
      </c>
      <c r="F386" s="289" t="n">
        <f aca="false">ROUND((E386),2)</f>
        <v>24.1</v>
      </c>
      <c r="G386" s="163"/>
      <c r="H386" s="163"/>
      <c r="I386" s="163"/>
      <c r="J386" s="163"/>
    </row>
    <row r="387" s="94" customFormat="true" ht="22.5" hidden="false" customHeight="false" outlineLevel="0" collapsed="false">
      <c r="A387" s="206" t="s">
        <v>1455</v>
      </c>
      <c r="B387" s="312" t="s">
        <v>1448</v>
      </c>
      <c r="C387" s="288" t="n">
        <f aca="false">'[1]10.Водопровод и канализация'!P382</f>
        <v>20.72</v>
      </c>
      <c r="D387" s="288" t="n">
        <f aca="false">C387*20%</f>
        <v>4.144</v>
      </c>
      <c r="E387" s="288" t="n">
        <f aca="false">C387+D387</f>
        <v>24.864</v>
      </c>
      <c r="F387" s="289" t="n">
        <f aca="false">ROUND((E387),2)</f>
        <v>24.86</v>
      </c>
      <c r="G387" s="163"/>
      <c r="H387" s="163"/>
      <c r="I387" s="163"/>
      <c r="J387" s="163"/>
    </row>
    <row r="388" s="94" customFormat="true" ht="22.5" hidden="false" customHeight="false" outlineLevel="0" collapsed="false">
      <c r="A388" s="206" t="s">
        <v>1456</v>
      </c>
      <c r="B388" s="312" t="s">
        <v>1450</v>
      </c>
      <c r="C388" s="288" t="n">
        <f aca="false">'[1]10.Водопровод и канализация'!P383</f>
        <v>23.3</v>
      </c>
      <c r="D388" s="288" t="n">
        <f aca="false">C388*20%</f>
        <v>4.66</v>
      </c>
      <c r="E388" s="288" t="n">
        <f aca="false">C388+D388</f>
        <v>27.96</v>
      </c>
      <c r="F388" s="289" t="n">
        <f aca="false">ROUND((E388),2)</f>
        <v>27.96</v>
      </c>
      <c r="G388" s="163"/>
      <c r="H388" s="163"/>
      <c r="I388" s="163"/>
      <c r="J388" s="163"/>
    </row>
    <row r="389" s="94" customFormat="true" ht="22.5" hidden="false" customHeight="false" outlineLevel="0" collapsed="false">
      <c r="A389" s="206" t="s">
        <v>1457</v>
      </c>
      <c r="B389" s="313" t="s">
        <v>1458</v>
      </c>
      <c r="C389" s="288" t="n">
        <f aca="false">'[1]10.Водопровод и канализация'!P384</f>
        <v>2.58</v>
      </c>
      <c r="D389" s="288" t="n">
        <f aca="false">C389*20%</f>
        <v>0.516</v>
      </c>
      <c r="E389" s="288" t="n">
        <f aca="false">C389+D389</f>
        <v>3.096</v>
      </c>
      <c r="F389" s="289" t="n">
        <f aca="false">ROUND((E389),2)</f>
        <v>3.1</v>
      </c>
      <c r="G389" s="163"/>
      <c r="H389" s="163"/>
      <c r="I389" s="163"/>
      <c r="J389" s="163"/>
    </row>
    <row r="390" s="94" customFormat="true" ht="138" hidden="false" customHeight="false" outlineLevel="0" collapsed="false">
      <c r="A390" s="206" t="s">
        <v>1459</v>
      </c>
      <c r="B390" s="294" t="s">
        <v>1460</v>
      </c>
      <c r="C390" s="288" t="n">
        <f aca="false">'[1]10.Водопровод и канализация'!P385</f>
        <v>17.45</v>
      </c>
      <c r="D390" s="288" t="n">
        <f aca="false">C390*20%</f>
        <v>3.49</v>
      </c>
      <c r="E390" s="288" t="n">
        <f aca="false">C390+D390</f>
        <v>20.94</v>
      </c>
      <c r="F390" s="289" t="n">
        <f aca="false">ROUND((E390),2)</f>
        <v>20.94</v>
      </c>
      <c r="G390" s="163"/>
      <c r="H390" s="163"/>
      <c r="I390" s="163"/>
      <c r="J390" s="163"/>
    </row>
    <row r="391" s="94" customFormat="true" ht="22.5" hidden="false" customHeight="false" outlineLevel="0" collapsed="false">
      <c r="A391" s="206" t="s">
        <v>1461</v>
      </c>
      <c r="B391" s="313" t="s">
        <v>1462</v>
      </c>
      <c r="C391" s="288" t="n">
        <f aca="false">'[1]10.Водопровод и канализация'!P386</f>
        <v>1.61</v>
      </c>
      <c r="D391" s="288" t="n">
        <f aca="false">C391*20%</f>
        <v>0.322</v>
      </c>
      <c r="E391" s="288" t="n">
        <f aca="false">C391+D391</f>
        <v>1.932</v>
      </c>
      <c r="F391" s="289" t="n">
        <f aca="false">ROUND((E391),2)</f>
        <v>1.93</v>
      </c>
      <c r="G391" s="163"/>
      <c r="H391" s="163"/>
      <c r="I391" s="163"/>
      <c r="J391" s="163"/>
    </row>
    <row r="392" s="94" customFormat="true" ht="115.5" hidden="false" customHeight="false" outlineLevel="0" collapsed="false">
      <c r="A392" s="206" t="s">
        <v>1463</v>
      </c>
      <c r="B392" s="294" t="s">
        <v>1464</v>
      </c>
      <c r="C392" s="288" t="n">
        <f aca="false">'[1]10.Водопровод и канализация'!P387</f>
        <v>13.45</v>
      </c>
      <c r="D392" s="288" t="n">
        <f aca="false">C392*20%</f>
        <v>2.69</v>
      </c>
      <c r="E392" s="288" t="n">
        <f aca="false">C392+D392</f>
        <v>16.14</v>
      </c>
      <c r="F392" s="289" t="n">
        <f aca="false">ROUND((E392),2)</f>
        <v>16.14</v>
      </c>
      <c r="G392" s="163"/>
      <c r="H392" s="163"/>
      <c r="I392" s="163"/>
      <c r="J392" s="163"/>
    </row>
    <row r="393" s="94" customFormat="true" ht="141.75" hidden="false" customHeight="true" outlineLevel="0" collapsed="false">
      <c r="A393" s="206" t="s">
        <v>1465</v>
      </c>
      <c r="B393" s="297" t="s">
        <v>1466</v>
      </c>
      <c r="C393" s="288" t="n">
        <f aca="false">'[1]10.Водопровод и канализация'!P388</f>
        <v>6.47</v>
      </c>
      <c r="D393" s="288" t="n">
        <f aca="false">C393*20%</f>
        <v>1.294</v>
      </c>
      <c r="E393" s="288" t="n">
        <f aca="false">C393+D393</f>
        <v>7.764</v>
      </c>
      <c r="F393" s="289" t="n">
        <f aca="false">ROUND((E393),2)</f>
        <v>7.76</v>
      </c>
      <c r="G393" s="163"/>
      <c r="H393" s="163"/>
      <c r="I393" s="163"/>
      <c r="J393" s="163"/>
    </row>
    <row r="394" s="94" customFormat="true" ht="92.25" hidden="false" customHeight="false" outlineLevel="0" collapsed="false">
      <c r="A394" s="206" t="s">
        <v>1467</v>
      </c>
      <c r="B394" s="314" t="s">
        <v>1468</v>
      </c>
      <c r="C394" s="288" t="n">
        <f aca="false">'[1]10.Водопровод и канализация'!P389</f>
        <v>14.66</v>
      </c>
      <c r="D394" s="288" t="n">
        <f aca="false">C394*20%</f>
        <v>2.932</v>
      </c>
      <c r="E394" s="288" t="n">
        <f aca="false">C394+D394</f>
        <v>17.592</v>
      </c>
      <c r="F394" s="289" t="n">
        <f aca="false">ROUND((E394),2)</f>
        <v>17.59</v>
      </c>
      <c r="G394" s="163"/>
      <c r="H394" s="163"/>
      <c r="I394" s="163"/>
      <c r="J394" s="163"/>
    </row>
    <row r="395" s="94" customFormat="true" ht="69" hidden="false" customHeight="false" outlineLevel="0" collapsed="false">
      <c r="A395" s="206" t="s">
        <v>1469</v>
      </c>
      <c r="B395" s="314" t="s">
        <v>1470</v>
      </c>
      <c r="C395" s="288" t="n">
        <f aca="false">'[1]10.Водопровод и канализация'!P390</f>
        <v>18.58</v>
      </c>
      <c r="D395" s="288" t="n">
        <f aca="false">C395*20%</f>
        <v>3.716</v>
      </c>
      <c r="E395" s="288" t="n">
        <f aca="false">C395+D395</f>
        <v>22.296</v>
      </c>
      <c r="F395" s="289" t="n">
        <f aca="false">ROUND((E395),2)</f>
        <v>22.3</v>
      </c>
      <c r="G395" s="163"/>
      <c r="H395" s="163"/>
      <c r="I395" s="163"/>
      <c r="J395" s="163"/>
    </row>
    <row r="396" s="94" customFormat="true" ht="115.5" hidden="false" customHeight="false" outlineLevel="0" collapsed="false">
      <c r="A396" s="206" t="s">
        <v>1471</v>
      </c>
      <c r="B396" s="294" t="s">
        <v>1472</v>
      </c>
      <c r="C396" s="288" t="n">
        <f aca="false">'[1]10.Водопровод и канализация'!P391</f>
        <v>51.14</v>
      </c>
      <c r="D396" s="288" t="n">
        <f aca="false">C396*20%</f>
        <v>10.228</v>
      </c>
      <c r="E396" s="288" t="n">
        <f aca="false">C396+D396</f>
        <v>61.368</v>
      </c>
      <c r="F396" s="289" t="n">
        <f aca="false">ROUND((E396),2)</f>
        <v>61.37</v>
      </c>
      <c r="G396" s="163"/>
      <c r="H396" s="163"/>
      <c r="I396" s="163"/>
      <c r="J396" s="163"/>
    </row>
    <row r="397" s="94" customFormat="true" ht="69" hidden="false" customHeight="false" outlineLevel="0" collapsed="false">
      <c r="A397" s="206" t="s">
        <v>1473</v>
      </c>
      <c r="B397" s="294" t="s">
        <v>1474</v>
      </c>
      <c r="C397" s="288" t="n">
        <f aca="false">'[1]10.Водопровод и канализация'!P392</f>
        <v>40.91</v>
      </c>
      <c r="D397" s="288" t="n">
        <f aca="false">C397*20%</f>
        <v>8.182</v>
      </c>
      <c r="E397" s="288" t="n">
        <f aca="false">C397+D397</f>
        <v>49.092</v>
      </c>
      <c r="F397" s="289" t="n">
        <f aca="false">ROUND((E397),2)</f>
        <v>49.09</v>
      </c>
      <c r="G397" s="163"/>
      <c r="H397" s="163"/>
      <c r="I397" s="163"/>
      <c r="J397" s="163"/>
    </row>
    <row r="398" s="94" customFormat="true" ht="115.5" hidden="false" customHeight="false" outlineLevel="0" collapsed="false">
      <c r="A398" s="206" t="s">
        <v>1475</v>
      </c>
      <c r="B398" s="314" t="s">
        <v>1476</v>
      </c>
      <c r="C398" s="288" t="n">
        <f aca="false">'[1]10.Водопровод и канализация'!P393</f>
        <v>10.82</v>
      </c>
      <c r="D398" s="288" t="n">
        <f aca="false">C398*20%</f>
        <v>2.164</v>
      </c>
      <c r="E398" s="288" t="n">
        <f aca="false">C398+D398</f>
        <v>12.984</v>
      </c>
      <c r="F398" s="289" t="n">
        <f aca="false">ROUND((E398),2)</f>
        <v>12.98</v>
      </c>
      <c r="G398" s="163"/>
      <c r="H398" s="163"/>
      <c r="I398" s="163"/>
      <c r="J398" s="163"/>
    </row>
    <row r="399" s="94" customFormat="true" ht="69" hidden="false" customHeight="false" outlineLevel="0" collapsed="false">
      <c r="A399" s="206" t="n">
        <v>188</v>
      </c>
      <c r="B399" s="294" t="s">
        <v>1477</v>
      </c>
      <c r="C399" s="288" t="n">
        <f aca="false">'[1]10.Водопровод и канализация'!P394</f>
        <v>46.84</v>
      </c>
      <c r="D399" s="288" t="n">
        <f aca="false">C399*20%</f>
        <v>9.368</v>
      </c>
      <c r="E399" s="288" t="n">
        <f aca="false">C399+D399</f>
        <v>56.208</v>
      </c>
      <c r="F399" s="289" t="n">
        <f aca="false">ROUND((E399),2)</f>
        <v>56.21</v>
      </c>
      <c r="G399" s="163"/>
      <c r="H399" s="163"/>
      <c r="I399" s="163"/>
      <c r="J399" s="163"/>
    </row>
    <row r="400" s="94" customFormat="true" ht="18.75" hidden="false" customHeight="true" outlineLevel="0" collapsed="false">
      <c r="A400" s="206" t="s">
        <v>1478</v>
      </c>
      <c r="B400" s="294" t="s">
        <v>1479</v>
      </c>
      <c r="C400" s="288" t="n">
        <f aca="false">'[1]10.Водопровод и канализация'!P395</f>
        <v>13.61</v>
      </c>
      <c r="D400" s="288" t="n">
        <f aca="false">C400*20%</f>
        <v>2.722</v>
      </c>
      <c r="E400" s="288" t="n">
        <f aca="false">C400+D400</f>
        <v>16.332</v>
      </c>
      <c r="F400" s="289" t="n">
        <f aca="false">ROUND((E400),2)</f>
        <v>16.33</v>
      </c>
      <c r="G400" s="163"/>
      <c r="H400" s="163"/>
      <c r="I400" s="163"/>
      <c r="J400" s="163"/>
    </row>
    <row r="401" s="94" customFormat="true" ht="18.75" hidden="false" customHeight="true" outlineLevel="0" collapsed="false">
      <c r="A401" s="206" t="s">
        <v>1480</v>
      </c>
      <c r="B401" s="294" t="s">
        <v>1481</v>
      </c>
      <c r="C401" s="288" t="n">
        <f aca="false">'[1]10.Водопровод и канализация'!P396</f>
        <v>4.3</v>
      </c>
      <c r="D401" s="288" t="n">
        <f aca="false">C401*20%</f>
        <v>0.86</v>
      </c>
      <c r="E401" s="288" t="n">
        <f aca="false">C401+D401</f>
        <v>5.16</v>
      </c>
      <c r="F401" s="289" t="n">
        <f aca="false">ROUND((E401),2)</f>
        <v>5.16</v>
      </c>
      <c r="G401" s="163"/>
      <c r="H401" s="163"/>
      <c r="I401" s="163"/>
      <c r="J401" s="163"/>
    </row>
    <row r="402" s="94" customFormat="true" ht="18" hidden="false" customHeight="true" outlineLevel="0" collapsed="false">
      <c r="A402" s="206" t="n">
        <v>191</v>
      </c>
      <c r="B402" s="294" t="s">
        <v>1482</v>
      </c>
      <c r="C402" s="288" t="n">
        <f aca="false">'[1]10.Водопровод и канализация'!P397</f>
        <v>0</v>
      </c>
      <c r="D402" s="288" t="n">
        <f aca="false">C402*20%</f>
        <v>0</v>
      </c>
      <c r="E402" s="288" t="n">
        <f aca="false">C402+D402</f>
        <v>0</v>
      </c>
      <c r="F402" s="289" t="n">
        <f aca="false">ROUND((E402),2)</f>
        <v>0</v>
      </c>
      <c r="G402" s="163"/>
      <c r="H402" s="163"/>
      <c r="I402" s="163"/>
      <c r="J402" s="163"/>
    </row>
    <row r="403" s="94" customFormat="true" ht="18" hidden="false" customHeight="true" outlineLevel="0" collapsed="false">
      <c r="A403" s="206" t="s">
        <v>1483</v>
      </c>
      <c r="B403" s="315" t="s">
        <v>121</v>
      </c>
      <c r="C403" s="288" t="n">
        <f aca="false">'[1]10.Водопровод и канализация'!P398</f>
        <v>3.97</v>
      </c>
      <c r="D403" s="288" t="n">
        <f aca="false">C403*20%</f>
        <v>0.794</v>
      </c>
      <c r="E403" s="288" t="n">
        <f aca="false">C403+D403</f>
        <v>4.764</v>
      </c>
      <c r="F403" s="289" t="n">
        <f aca="false">ROUND((E403),2)</f>
        <v>4.76</v>
      </c>
      <c r="G403" s="163"/>
      <c r="H403" s="163"/>
      <c r="I403" s="163"/>
      <c r="J403" s="163"/>
    </row>
    <row r="404" s="94" customFormat="true" ht="22.5" hidden="false" customHeight="false" outlineLevel="0" collapsed="false">
      <c r="A404" s="206" t="s">
        <v>1484</v>
      </c>
      <c r="B404" s="315" t="s">
        <v>122</v>
      </c>
      <c r="C404" s="288" t="n">
        <f aca="false">'[1]10.Водопровод и канализация'!P399</f>
        <v>4.81</v>
      </c>
      <c r="D404" s="288" t="n">
        <f aca="false">C404*20%</f>
        <v>0.962</v>
      </c>
      <c r="E404" s="288" t="n">
        <f aca="false">C404+D404</f>
        <v>5.772</v>
      </c>
      <c r="F404" s="289" t="n">
        <f aca="false">ROUND((E404),2)</f>
        <v>5.77</v>
      </c>
      <c r="G404" s="163"/>
      <c r="H404" s="163"/>
      <c r="I404" s="163"/>
      <c r="J404" s="163"/>
    </row>
    <row r="405" s="94" customFormat="true" ht="22.5" hidden="false" customHeight="false" outlineLevel="0" collapsed="false">
      <c r="A405" s="206" t="s">
        <v>1485</v>
      </c>
      <c r="B405" s="315" t="s">
        <v>124</v>
      </c>
      <c r="C405" s="288" t="n">
        <f aca="false">'[1]10.Водопровод и канализация'!P400</f>
        <v>6.2</v>
      </c>
      <c r="D405" s="288" t="n">
        <f aca="false">C405*20%</f>
        <v>1.24</v>
      </c>
      <c r="E405" s="288" t="n">
        <f aca="false">C405+D405</f>
        <v>7.44</v>
      </c>
      <c r="F405" s="289" t="n">
        <f aca="false">ROUND((E405),2)</f>
        <v>7.44</v>
      </c>
      <c r="G405" s="163"/>
      <c r="H405" s="163"/>
      <c r="I405" s="163"/>
      <c r="J405" s="163"/>
    </row>
    <row r="406" s="94" customFormat="true" ht="45" hidden="false" customHeight="false" outlineLevel="0" collapsed="false">
      <c r="A406" s="206" t="s">
        <v>1486</v>
      </c>
      <c r="B406" s="294" t="s">
        <v>1487</v>
      </c>
      <c r="C406" s="288" t="n">
        <f aca="false">'[1]10.Водопровод и канализация'!P401</f>
        <v>3.49</v>
      </c>
      <c r="D406" s="288" t="n">
        <f aca="false">C406*20%</f>
        <v>0.698</v>
      </c>
      <c r="E406" s="288" t="n">
        <f aca="false">C406+D406</f>
        <v>4.188</v>
      </c>
      <c r="F406" s="289" t="n">
        <f aca="false">ROUND((E406),2)</f>
        <v>4.19</v>
      </c>
      <c r="G406" s="163"/>
      <c r="H406" s="163"/>
      <c r="I406" s="163"/>
      <c r="J406" s="163"/>
    </row>
    <row r="407" s="94" customFormat="true" ht="22.5" hidden="false" customHeight="false" outlineLevel="0" collapsed="false">
      <c r="A407" s="206" t="s">
        <v>1488</v>
      </c>
      <c r="B407" s="313" t="s">
        <v>1489</v>
      </c>
      <c r="C407" s="288" t="n">
        <f aca="false">'[1]10.Водопровод и канализация'!P402</f>
        <v>3.17</v>
      </c>
      <c r="D407" s="288" t="n">
        <f aca="false">C407*20%</f>
        <v>0.634</v>
      </c>
      <c r="E407" s="288" t="n">
        <f aca="false">C407+D407</f>
        <v>3.804</v>
      </c>
      <c r="F407" s="289" t="n">
        <f aca="false">ROUND((E407),2)</f>
        <v>3.8</v>
      </c>
      <c r="G407" s="163"/>
      <c r="H407" s="163"/>
      <c r="I407" s="163"/>
      <c r="J407" s="163"/>
    </row>
    <row r="408" s="94" customFormat="true" ht="22.5" hidden="false" customHeight="false" outlineLevel="0" collapsed="false">
      <c r="A408" s="206" t="s">
        <v>1490</v>
      </c>
      <c r="B408" s="313" t="s">
        <v>1491</v>
      </c>
      <c r="C408" s="288" t="n">
        <f aca="false">'[1]10.Водопровод и канализация'!P403</f>
        <v>3.17</v>
      </c>
      <c r="D408" s="288" t="n">
        <f aca="false">C408*20%</f>
        <v>0.634</v>
      </c>
      <c r="E408" s="288" t="n">
        <f aca="false">C408+D408</f>
        <v>3.804</v>
      </c>
      <c r="F408" s="289" t="n">
        <f aca="false">ROUND((E408),2)</f>
        <v>3.8</v>
      </c>
      <c r="G408" s="163"/>
      <c r="H408" s="163"/>
      <c r="I408" s="163"/>
      <c r="J408" s="163"/>
    </row>
    <row r="409" s="94" customFormat="true" ht="22.5" hidden="false" customHeight="false" outlineLevel="0" collapsed="false">
      <c r="A409" s="206" t="s">
        <v>1492</v>
      </c>
      <c r="B409" s="313" t="s">
        <v>1493</v>
      </c>
      <c r="C409" s="288" t="n">
        <f aca="false">'[1]10.Водопровод и канализация'!P404</f>
        <v>2.2</v>
      </c>
      <c r="D409" s="288" t="n">
        <f aca="false">C409*20%</f>
        <v>0.44</v>
      </c>
      <c r="E409" s="288" t="n">
        <f aca="false">C409+D409</f>
        <v>2.64</v>
      </c>
      <c r="F409" s="289" t="n">
        <f aca="false">ROUND((E409),2)</f>
        <v>2.64</v>
      </c>
      <c r="G409" s="163"/>
      <c r="H409" s="163"/>
      <c r="I409" s="163"/>
      <c r="J409" s="163"/>
    </row>
    <row r="410" s="94" customFormat="true" ht="45" hidden="false" customHeight="false" outlineLevel="0" collapsed="false">
      <c r="A410" s="206" t="s">
        <v>1494</v>
      </c>
      <c r="B410" s="294" t="s">
        <v>1495</v>
      </c>
      <c r="C410" s="288" t="n">
        <f aca="false">'[1]10.Водопровод и канализация'!P405</f>
        <v>4.91</v>
      </c>
      <c r="D410" s="288" t="n">
        <f aca="false">C410*20%</f>
        <v>0.982</v>
      </c>
      <c r="E410" s="288" t="n">
        <f aca="false">C410+D410</f>
        <v>5.892</v>
      </c>
      <c r="F410" s="289" t="n">
        <f aca="false">ROUND((E410),2)</f>
        <v>5.89</v>
      </c>
      <c r="G410" s="163"/>
      <c r="H410" s="163"/>
      <c r="I410" s="163"/>
      <c r="J410" s="163"/>
    </row>
    <row r="411" s="94" customFormat="true" ht="15.75" hidden="false" customHeight="true" outlineLevel="0" collapsed="false">
      <c r="A411" s="206" t="s">
        <v>1496</v>
      </c>
      <c r="B411" s="313" t="s">
        <v>1497</v>
      </c>
      <c r="C411" s="288" t="n">
        <f aca="false">'[1]10.Водопровод и канализация'!P406</f>
        <v>2.95</v>
      </c>
      <c r="D411" s="288" t="n">
        <f aca="false">C411*20%</f>
        <v>0.59</v>
      </c>
      <c r="E411" s="288" t="n">
        <f aca="false">C411+D411</f>
        <v>3.54</v>
      </c>
      <c r="F411" s="289" t="n">
        <f aca="false">ROUND((E411),2)</f>
        <v>3.54</v>
      </c>
      <c r="G411" s="163"/>
      <c r="H411" s="163"/>
      <c r="I411" s="163"/>
      <c r="J411" s="163"/>
    </row>
    <row r="412" s="94" customFormat="true" ht="18" hidden="false" customHeight="true" outlineLevel="0" collapsed="false">
      <c r="A412" s="206" t="s">
        <v>1498</v>
      </c>
      <c r="B412" s="294" t="s">
        <v>1499</v>
      </c>
      <c r="C412" s="288" t="n">
        <f aca="false">'[1]10.Водопровод и канализация'!P407</f>
        <v>2.36</v>
      </c>
      <c r="D412" s="288" t="n">
        <f aca="false">C412*20%</f>
        <v>0.472</v>
      </c>
      <c r="E412" s="288" t="n">
        <f aca="false">C412+D412</f>
        <v>2.832</v>
      </c>
      <c r="F412" s="289" t="n">
        <f aca="false">ROUND((E412),2)</f>
        <v>2.83</v>
      </c>
      <c r="G412" s="163"/>
      <c r="H412" s="163"/>
      <c r="I412" s="163"/>
      <c r="J412" s="163"/>
    </row>
    <row r="413" s="94" customFormat="true" ht="24" hidden="false" customHeight="true" outlineLevel="0" collapsed="false">
      <c r="A413" s="206"/>
      <c r="B413" s="294" t="s">
        <v>1500</v>
      </c>
      <c r="C413" s="288" t="n">
        <f aca="false">'[1]10.Водопровод и канализация'!P408</f>
        <v>0</v>
      </c>
      <c r="D413" s="288" t="n">
        <f aca="false">C413*20%</f>
        <v>0</v>
      </c>
      <c r="E413" s="288" t="n">
        <f aca="false">C413+D413</f>
        <v>0</v>
      </c>
      <c r="F413" s="289" t="n">
        <f aca="false">ROUND((E413),2)</f>
        <v>0</v>
      </c>
      <c r="G413" s="163"/>
      <c r="H413" s="163"/>
      <c r="I413" s="163"/>
      <c r="J413" s="163"/>
    </row>
    <row r="414" s="94" customFormat="true" ht="22.5" hidden="false" customHeight="false" outlineLevel="0" collapsed="false">
      <c r="A414" s="206" t="s">
        <v>1501</v>
      </c>
      <c r="B414" s="315" t="s">
        <v>121</v>
      </c>
      <c r="C414" s="288" t="n">
        <f aca="false">'[1]10.Водопровод и канализация'!P409</f>
        <v>6.6</v>
      </c>
      <c r="D414" s="288" t="n">
        <f aca="false">C414*20%</f>
        <v>1.32</v>
      </c>
      <c r="E414" s="288" t="n">
        <f aca="false">C414+D414</f>
        <v>7.92</v>
      </c>
      <c r="F414" s="289" t="n">
        <f aca="false">ROUND((E414),2)</f>
        <v>7.92</v>
      </c>
      <c r="G414" s="163"/>
      <c r="H414" s="163"/>
      <c r="I414" s="163"/>
      <c r="J414" s="163"/>
    </row>
    <row r="415" s="94" customFormat="true" ht="22.5" hidden="false" customHeight="false" outlineLevel="0" collapsed="false">
      <c r="A415" s="206" t="s">
        <v>1502</v>
      </c>
      <c r="B415" s="315" t="s">
        <v>122</v>
      </c>
      <c r="C415" s="288" t="n">
        <f aca="false">'[1]10.Водопровод и канализация'!P410</f>
        <v>8.43</v>
      </c>
      <c r="D415" s="288" t="n">
        <f aca="false">C415*20%</f>
        <v>1.686</v>
      </c>
      <c r="E415" s="288" t="n">
        <f aca="false">C415+D415</f>
        <v>10.116</v>
      </c>
      <c r="F415" s="289" t="n">
        <f aca="false">ROUND((E415),2)</f>
        <v>10.12</v>
      </c>
      <c r="G415" s="163"/>
      <c r="H415" s="163"/>
      <c r="I415" s="163"/>
      <c r="J415" s="163"/>
    </row>
    <row r="416" s="94" customFormat="true" ht="22.5" hidden="false" customHeight="false" outlineLevel="0" collapsed="false">
      <c r="A416" s="206" t="s">
        <v>1503</v>
      </c>
      <c r="B416" s="315" t="s">
        <v>124</v>
      </c>
      <c r="C416" s="288" t="n">
        <f aca="false">'[1]10.Водопровод и канализация'!P411</f>
        <v>10.55</v>
      </c>
      <c r="D416" s="288" t="n">
        <f aca="false">C416*20%</f>
        <v>2.11</v>
      </c>
      <c r="E416" s="288" t="n">
        <f aca="false">C416+D416</f>
        <v>12.66</v>
      </c>
      <c r="F416" s="289" t="n">
        <f aca="false">ROUND((E416),2)</f>
        <v>12.66</v>
      </c>
      <c r="G416" s="163"/>
      <c r="H416" s="163"/>
      <c r="I416" s="163"/>
      <c r="J416" s="163"/>
    </row>
    <row r="417" s="94" customFormat="true" ht="185.25" hidden="false" customHeight="false" outlineLevel="0" collapsed="false">
      <c r="A417" s="206" t="n">
        <v>192</v>
      </c>
      <c r="B417" s="294" t="s">
        <v>1504</v>
      </c>
      <c r="C417" s="288" t="n">
        <f aca="false">'[1]10.Водопровод и канализация'!P412</f>
        <v>0</v>
      </c>
      <c r="D417" s="288" t="n">
        <f aca="false">C417*20%</f>
        <v>0</v>
      </c>
      <c r="E417" s="288" t="n">
        <f aca="false">C417+D417</f>
        <v>0</v>
      </c>
      <c r="F417" s="289" t="n">
        <f aca="false">ROUND((E417),2)</f>
        <v>0</v>
      </c>
      <c r="G417" s="163"/>
      <c r="H417" s="163"/>
      <c r="I417" s="163"/>
      <c r="J417" s="163"/>
    </row>
    <row r="418" s="94" customFormat="true" ht="22.5" hidden="false" customHeight="false" outlineLevel="0" collapsed="false">
      <c r="A418" s="206" t="s">
        <v>1505</v>
      </c>
      <c r="B418" s="300" t="s">
        <v>1107</v>
      </c>
      <c r="C418" s="288" t="n">
        <f aca="false">'[1]10.Водопровод и канализация'!P413</f>
        <v>6.9</v>
      </c>
      <c r="D418" s="288" t="n">
        <f aca="false">C418*20%</f>
        <v>1.38</v>
      </c>
      <c r="E418" s="288" t="n">
        <f aca="false">C418+D418</f>
        <v>8.28</v>
      </c>
      <c r="F418" s="289" t="n">
        <f aca="false">ROUND((E418),2)</f>
        <v>8.28</v>
      </c>
      <c r="G418" s="163"/>
      <c r="H418" s="163"/>
      <c r="I418" s="163"/>
      <c r="J418" s="163"/>
    </row>
    <row r="419" s="94" customFormat="true" ht="22.5" hidden="false" customHeight="false" outlineLevel="0" collapsed="false">
      <c r="A419" s="206" t="s">
        <v>1506</v>
      </c>
      <c r="B419" s="300" t="s">
        <v>1143</v>
      </c>
      <c r="C419" s="288" t="n">
        <f aca="false">'[1]10.Водопровод и канализация'!P414</f>
        <v>9.69</v>
      </c>
      <c r="D419" s="288" t="n">
        <f aca="false">C419*20%</f>
        <v>1.938</v>
      </c>
      <c r="E419" s="288" t="n">
        <f aca="false">C419+D419</f>
        <v>11.628</v>
      </c>
      <c r="F419" s="289" t="n">
        <f aca="false">ROUND((E419),2)</f>
        <v>11.63</v>
      </c>
      <c r="G419" s="163"/>
      <c r="H419" s="163"/>
      <c r="I419" s="163"/>
      <c r="J419" s="163"/>
    </row>
    <row r="420" s="94" customFormat="true" ht="22.5" hidden="false" customHeight="false" outlineLevel="0" collapsed="false">
      <c r="A420" s="206" t="s">
        <v>1507</v>
      </c>
      <c r="B420" s="300" t="s">
        <v>1169</v>
      </c>
      <c r="C420" s="288" t="n">
        <f aca="false">'[1]10.Водопровод и канализация'!P415</f>
        <v>10.87</v>
      </c>
      <c r="D420" s="288" t="n">
        <f aca="false">C420*20%</f>
        <v>2.174</v>
      </c>
      <c r="E420" s="288" t="n">
        <f aca="false">C420+D420</f>
        <v>13.044</v>
      </c>
      <c r="F420" s="289" t="n">
        <f aca="false">ROUND((E420),2)</f>
        <v>13.04</v>
      </c>
      <c r="G420" s="163"/>
      <c r="H420" s="163"/>
      <c r="I420" s="163"/>
      <c r="J420" s="163"/>
    </row>
    <row r="421" s="94" customFormat="true" ht="22.5" hidden="false" customHeight="false" outlineLevel="0" collapsed="false">
      <c r="A421" s="206" t="s">
        <v>1508</v>
      </c>
      <c r="B421" s="300" t="s">
        <v>1171</v>
      </c>
      <c r="C421" s="288" t="n">
        <f aca="false">'[1]10.Водопровод и канализация'!P416</f>
        <v>11.95</v>
      </c>
      <c r="D421" s="288" t="n">
        <f aca="false">C421*20%</f>
        <v>2.39</v>
      </c>
      <c r="E421" s="288" t="n">
        <f aca="false">C421+D421</f>
        <v>14.34</v>
      </c>
      <c r="F421" s="289" t="n">
        <f aca="false">ROUND((E421),2)</f>
        <v>14.34</v>
      </c>
      <c r="G421" s="163"/>
      <c r="H421" s="163"/>
      <c r="I421" s="163"/>
      <c r="J421" s="163"/>
    </row>
    <row r="422" s="94" customFormat="true" ht="22.5" hidden="false" customHeight="false" outlineLevel="0" collapsed="false">
      <c r="A422" s="206" t="s">
        <v>1509</v>
      </c>
      <c r="B422" s="300" t="s">
        <v>1173</v>
      </c>
      <c r="C422" s="288" t="n">
        <f aca="false">'[1]10.Водопровод и канализация'!P417</f>
        <v>13.02</v>
      </c>
      <c r="D422" s="288" t="n">
        <f aca="false">C422*20%</f>
        <v>2.604</v>
      </c>
      <c r="E422" s="288" t="n">
        <f aca="false">C422+D422</f>
        <v>15.624</v>
      </c>
      <c r="F422" s="289" t="n">
        <f aca="false">ROUND((E422),2)</f>
        <v>15.62</v>
      </c>
      <c r="G422" s="163"/>
      <c r="H422" s="163"/>
      <c r="I422" s="163"/>
      <c r="J422" s="163"/>
    </row>
    <row r="423" s="94" customFormat="true" ht="22.5" hidden="false" customHeight="false" outlineLevel="0" collapsed="false">
      <c r="A423" s="206" t="s">
        <v>1510</v>
      </c>
      <c r="B423" s="300" t="s">
        <v>1511</v>
      </c>
      <c r="C423" s="288" t="n">
        <f aca="false">'[1]10.Водопровод и канализация'!P418</f>
        <v>16.8</v>
      </c>
      <c r="D423" s="288" t="n">
        <f aca="false">C423*20%</f>
        <v>3.36</v>
      </c>
      <c r="E423" s="288" t="n">
        <f aca="false">C423+D423</f>
        <v>20.16</v>
      </c>
      <c r="F423" s="289" t="n">
        <f aca="false">ROUND((E423),2)</f>
        <v>20.16</v>
      </c>
      <c r="G423" s="163"/>
      <c r="H423" s="163"/>
      <c r="I423" s="163"/>
      <c r="J423" s="163"/>
    </row>
    <row r="424" s="94" customFormat="true" ht="22.5" hidden="false" customHeight="false" outlineLevel="0" collapsed="false">
      <c r="A424" s="206" t="s">
        <v>1512</v>
      </c>
      <c r="B424" s="300" t="s">
        <v>1513</v>
      </c>
      <c r="C424" s="288" t="n">
        <f aca="false">'[1]10.Водопровод и канализация'!P419</f>
        <v>20.03</v>
      </c>
      <c r="D424" s="288" t="n">
        <f aca="false">C424*20%</f>
        <v>4.006</v>
      </c>
      <c r="E424" s="288" t="n">
        <f aca="false">C424+D424</f>
        <v>24.036</v>
      </c>
      <c r="F424" s="289" t="n">
        <f aca="false">ROUND((E424),2)</f>
        <v>24.04</v>
      </c>
      <c r="G424" s="163"/>
      <c r="H424" s="163"/>
      <c r="I424" s="163"/>
      <c r="J424" s="163"/>
    </row>
    <row r="425" s="94" customFormat="true" ht="22.5" hidden="false" customHeight="false" outlineLevel="0" collapsed="false">
      <c r="A425" s="206" t="s">
        <v>1514</v>
      </c>
      <c r="B425" s="300" t="s">
        <v>1515</v>
      </c>
      <c r="C425" s="288" t="n">
        <f aca="false">'[1]10.Водопровод и канализация'!P420</f>
        <v>23.81</v>
      </c>
      <c r="D425" s="288" t="n">
        <f aca="false">C425*20%</f>
        <v>4.762</v>
      </c>
      <c r="E425" s="288" t="n">
        <f aca="false">C425+D425</f>
        <v>28.572</v>
      </c>
      <c r="F425" s="289" t="n">
        <f aca="false">ROUND((E425),2)</f>
        <v>28.57</v>
      </c>
      <c r="G425" s="163"/>
      <c r="H425" s="163"/>
      <c r="I425" s="163"/>
      <c r="J425" s="163"/>
    </row>
    <row r="426" s="94" customFormat="true" ht="22.5" hidden="false" customHeight="false" outlineLevel="0" collapsed="false">
      <c r="A426" s="206" t="s">
        <v>1516</v>
      </c>
      <c r="B426" s="300" t="s">
        <v>1517</v>
      </c>
      <c r="C426" s="288" t="n">
        <f aca="false">'[1]10.Водопровод и канализация'!P421</f>
        <v>27.57</v>
      </c>
      <c r="D426" s="288" t="n">
        <f aca="false">C426*20%</f>
        <v>5.514</v>
      </c>
      <c r="E426" s="288" t="n">
        <f aca="false">C426+D426</f>
        <v>33.084</v>
      </c>
      <c r="F426" s="289" t="n">
        <f aca="false">ROUND((E426),2)</f>
        <v>33.08</v>
      </c>
      <c r="G426" s="163"/>
      <c r="H426" s="163"/>
      <c r="I426" s="163"/>
      <c r="J426" s="163"/>
    </row>
    <row r="427" customFormat="false" ht="22.5" hidden="false" customHeight="false" outlineLevel="0" collapsed="false">
      <c r="A427" s="206" t="s">
        <v>1518</v>
      </c>
      <c r="B427" s="300" t="s">
        <v>1519</v>
      </c>
      <c r="C427" s="288" t="n">
        <f aca="false">'[1]10.Водопровод и канализация'!P422</f>
        <v>32.02</v>
      </c>
      <c r="D427" s="288" t="n">
        <f aca="false">C427*20%</f>
        <v>6.404</v>
      </c>
      <c r="E427" s="288" t="n">
        <f aca="false">C427+D427</f>
        <v>38.424</v>
      </c>
      <c r="F427" s="289" t="n">
        <f aca="false">ROUND((E427),2)</f>
        <v>38.42</v>
      </c>
    </row>
    <row r="428" customFormat="false" ht="22.5" hidden="false" customHeight="false" outlineLevel="0" collapsed="false">
      <c r="A428" s="206" t="s">
        <v>1520</v>
      </c>
      <c r="B428" s="300" t="s">
        <v>1521</v>
      </c>
      <c r="C428" s="288" t="n">
        <f aca="false">'[1]10.Водопровод и канализация'!P423</f>
        <v>37.9</v>
      </c>
      <c r="D428" s="288" t="n">
        <f aca="false">C428*20%</f>
        <v>7.58</v>
      </c>
      <c r="E428" s="288" t="n">
        <f aca="false">C428+D428</f>
        <v>45.48</v>
      </c>
      <c r="F428" s="289" t="n">
        <f aca="false">ROUND((E428),2)</f>
        <v>45.48</v>
      </c>
    </row>
    <row r="429" customFormat="false" ht="22.5" hidden="false" customHeight="false" outlineLevel="0" collapsed="false">
      <c r="A429" s="206" t="s">
        <v>1522</v>
      </c>
      <c r="B429" s="300" t="s">
        <v>1523</v>
      </c>
      <c r="C429" s="288" t="n">
        <f aca="false">'[1]10.Водопровод и канализация'!P424</f>
        <v>43.73</v>
      </c>
      <c r="D429" s="288" t="n">
        <f aca="false">C429*20%</f>
        <v>8.746</v>
      </c>
      <c r="E429" s="288" t="n">
        <f aca="false">C429+D429</f>
        <v>52.476</v>
      </c>
      <c r="F429" s="289" t="n">
        <f aca="false">ROUND((E429),2)</f>
        <v>52.48</v>
      </c>
    </row>
    <row r="430" s="94" customFormat="true" ht="23.25" hidden="false" customHeight="false" outlineLevel="0" collapsed="false">
      <c r="A430" s="206" t="s">
        <v>1524</v>
      </c>
      <c r="B430" s="316" t="s">
        <v>1525</v>
      </c>
      <c r="C430" s="288" t="n">
        <f aca="false">'[1]10.Водопровод и канализация'!P425</f>
        <v>12.16</v>
      </c>
      <c r="D430" s="288" t="n">
        <f aca="false">C430*20%</f>
        <v>2.432</v>
      </c>
      <c r="E430" s="288" t="n">
        <f aca="false">C430+D430</f>
        <v>14.592</v>
      </c>
      <c r="F430" s="289" t="n">
        <f aca="false">ROUND((E430),2)</f>
        <v>14.59</v>
      </c>
      <c r="G430" s="163"/>
      <c r="H430" s="163"/>
      <c r="I430" s="163"/>
      <c r="J430" s="163"/>
    </row>
    <row r="431" s="94" customFormat="true" ht="23.25" hidden="false" customHeight="false" outlineLevel="0" collapsed="false">
      <c r="A431" s="206" t="s">
        <v>1526</v>
      </c>
      <c r="B431" s="316" t="s">
        <v>1527</v>
      </c>
      <c r="C431" s="288" t="n">
        <f aca="false">'[1]10.Водопровод и канализация'!P426</f>
        <v>14.93</v>
      </c>
      <c r="D431" s="288" t="n">
        <f aca="false">C431*20%</f>
        <v>2.986</v>
      </c>
      <c r="E431" s="288" t="n">
        <f aca="false">C431+D431</f>
        <v>17.916</v>
      </c>
      <c r="F431" s="289" t="n">
        <f aca="false">ROUND((E431),2)</f>
        <v>17.92</v>
      </c>
      <c r="G431" s="163"/>
      <c r="H431" s="163"/>
      <c r="I431" s="163"/>
      <c r="J431" s="163"/>
    </row>
    <row r="432" s="94" customFormat="true" ht="34.5" hidden="false" customHeight="false" outlineLevel="0" collapsed="false">
      <c r="A432" s="206" t="s">
        <v>1528</v>
      </c>
      <c r="B432" s="316" t="s">
        <v>1529</v>
      </c>
      <c r="C432" s="288" t="n">
        <f aca="false">'[1]10.Водопровод и канализация'!P427</f>
        <v>8.03</v>
      </c>
      <c r="D432" s="288" t="n">
        <f aca="false">C432*20%</f>
        <v>1.606</v>
      </c>
      <c r="E432" s="288" t="n">
        <f aca="false">C432+D432</f>
        <v>9.636</v>
      </c>
      <c r="F432" s="289" t="n">
        <f aca="false">ROUND((E432),2)</f>
        <v>9.64</v>
      </c>
      <c r="G432" s="163"/>
      <c r="H432" s="163"/>
      <c r="I432" s="163"/>
      <c r="J432" s="163"/>
    </row>
    <row r="433" s="94" customFormat="true" ht="23.25" hidden="false" customHeight="false" outlineLevel="0" collapsed="false">
      <c r="A433" s="206" t="s">
        <v>1530</v>
      </c>
      <c r="B433" s="316" t="s">
        <v>1531</v>
      </c>
      <c r="C433" s="288" t="n">
        <f aca="false">'[1]10.Водопровод и канализация'!P428</f>
        <v>5.56</v>
      </c>
      <c r="D433" s="288" t="n">
        <f aca="false">C433*20%</f>
        <v>1.112</v>
      </c>
      <c r="E433" s="288" t="n">
        <f aca="false">C433+D433</f>
        <v>6.672</v>
      </c>
      <c r="F433" s="289" t="n">
        <f aca="false">ROUND((E433),2)</f>
        <v>6.67</v>
      </c>
      <c r="G433" s="163"/>
      <c r="H433" s="163"/>
      <c r="I433" s="163"/>
      <c r="J433" s="163"/>
    </row>
    <row r="434" s="94" customFormat="true" ht="46.5" hidden="false" customHeight="false" outlineLevel="0" collapsed="false">
      <c r="A434" s="206" t="s">
        <v>1532</v>
      </c>
      <c r="B434" s="316" t="s">
        <v>1533</v>
      </c>
      <c r="C434" s="288" t="n">
        <f aca="false">'[1]10.Водопровод и канализация'!P429</f>
        <v>4.13</v>
      </c>
      <c r="D434" s="288" t="n">
        <f aca="false">C434*20%</f>
        <v>0.826</v>
      </c>
      <c r="E434" s="288" t="n">
        <f aca="false">C434+D434</f>
        <v>4.956</v>
      </c>
      <c r="F434" s="289" t="n">
        <f aca="false">ROUND((E434),2)</f>
        <v>4.96</v>
      </c>
      <c r="G434" s="163"/>
      <c r="H434" s="163"/>
      <c r="I434" s="163"/>
      <c r="J434" s="163"/>
    </row>
    <row r="435" s="94" customFormat="true" ht="46.5" hidden="false" customHeight="false" outlineLevel="0" collapsed="false">
      <c r="A435" s="206" t="s">
        <v>1534</v>
      </c>
      <c r="B435" s="316" t="s">
        <v>1535</v>
      </c>
      <c r="C435" s="288" t="n">
        <f aca="false">'[1]10.Водопровод и канализация'!P430</f>
        <v>7.6</v>
      </c>
      <c r="D435" s="288" t="n">
        <f aca="false">C435*20%</f>
        <v>1.52</v>
      </c>
      <c r="E435" s="288" t="n">
        <f aca="false">C435+D435</f>
        <v>9.12</v>
      </c>
      <c r="F435" s="289" t="n">
        <f aca="false">ROUND((E435),2)</f>
        <v>9.12</v>
      </c>
      <c r="G435" s="163"/>
      <c r="H435" s="163"/>
      <c r="I435" s="163"/>
      <c r="J435" s="163"/>
    </row>
    <row r="436" s="94" customFormat="true" ht="46.5" hidden="false" customHeight="false" outlineLevel="0" collapsed="false">
      <c r="A436" s="206" t="s">
        <v>1536</v>
      </c>
      <c r="B436" s="316" t="s">
        <v>1537</v>
      </c>
      <c r="C436" s="288" t="n">
        <f aca="false">'[1]10.Водопровод и канализация'!P431</f>
        <v>1.77</v>
      </c>
      <c r="D436" s="288" t="n">
        <f aca="false">C436*20%</f>
        <v>0.354</v>
      </c>
      <c r="E436" s="288" t="n">
        <f aca="false">C436+D436</f>
        <v>2.124</v>
      </c>
      <c r="F436" s="289" t="n">
        <f aca="false">ROUND((E436),2)</f>
        <v>2.12</v>
      </c>
      <c r="G436" s="163"/>
      <c r="H436" s="163"/>
      <c r="I436" s="163"/>
      <c r="J436" s="163"/>
    </row>
    <row r="437" s="94" customFormat="true" ht="46.5" hidden="false" customHeight="false" outlineLevel="0" collapsed="false">
      <c r="A437" s="206" t="s">
        <v>1538</v>
      </c>
      <c r="B437" s="316" t="s">
        <v>1539</v>
      </c>
      <c r="C437" s="288" t="n">
        <f aca="false">'[1]10.Водопровод и канализация'!P432</f>
        <v>2.09</v>
      </c>
      <c r="D437" s="288" t="n">
        <f aca="false">C437*20%</f>
        <v>0.418</v>
      </c>
      <c r="E437" s="288" t="n">
        <f aca="false">C437+D437</f>
        <v>2.508</v>
      </c>
      <c r="F437" s="289" t="n">
        <f aca="false">ROUND((E437),2)</f>
        <v>2.51</v>
      </c>
      <c r="G437" s="163"/>
      <c r="H437" s="163"/>
      <c r="I437" s="163"/>
      <c r="J437" s="163"/>
    </row>
    <row r="438" s="94" customFormat="true" ht="23.25" hidden="false" customHeight="false" outlineLevel="0" collapsed="false">
      <c r="A438" s="206" t="s">
        <v>1540</v>
      </c>
      <c r="B438" s="316" t="s">
        <v>1541</v>
      </c>
      <c r="C438" s="288" t="n">
        <f aca="false">'[1]10.Водопровод и канализация'!P433</f>
        <v>3.38</v>
      </c>
      <c r="D438" s="288" t="n">
        <f aca="false">C438*20%</f>
        <v>0.676</v>
      </c>
      <c r="E438" s="288" t="n">
        <f aca="false">C438+D438</f>
        <v>4.056</v>
      </c>
      <c r="F438" s="289" t="n">
        <f aca="false">ROUND((E438),2)</f>
        <v>4.06</v>
      </c>
      <c r="G438" s="163"/>
      <c r="H438" s="163"/>
      <c r="I438" s="163"/>
      <c r="J438" s="163"/>
    </row>
    <row r="439" s="94" customFormat="true" ht="23.25" hidden="false" customHeight="false" outlineLevel="0" collapsed="false">
      <c r="A439" s="206" t="s">
        <v>1542</v>
      </c>
      <c r="B439" s="316" t="s">
        <v>1543</v>
      </c>
      <c r="C439" s="288" t="n">
        <f aca="false">'[1]10.Водопровод и канализация'!P434</f>
        <v>2.25</v>
      </c>
      <c r="D439" s="288" t="n">
        <f aca="false">C439*20%</f>
        <v>0.45</v>
      </c>
      <c r="E439" s="288" t="n">
        <f aca="false">C439+D439</f>
        <v>2.7</v>
      </c>
      <c r="F439" s="289" t="n">
        <f aca="false">ROUND((E439),2)</f>
        <v>2.7</v>
      </c>
      <c r="G439" s="163"/>
      <c r="H439" s="163"/>
      <c r="I439" s="163"/>
      <c r="J439" s="163"/>
    </row>
    <row r="440" s="94" customFormat="true" ht="34.5" hidden="false" customHeight="false" outlineLevel="0" collapsed="false">
      <c r="A440" s="206" t="s">
        <v>1544</v>
      </c>
      <c r="B440" s="316" t="s">
        <v>1545</v>
      </c>
      <c r="C440" s="288" t="n">
        <f aca="false">'[1]10.Водопровод и канализация'!P435</f>
        <v>5.18</v>
      </c>
      <c r="D440" s="288" t="n">
        <f aca="false">C440*20%</f>
        <v>1.036</v>
      </c>
      <c r="E440" s="288" t="n">
        <f aca="false">C440+D440</f>
        <v>6.216</v>
      </c>
      <c r="F440" s="289" t="n">
        <f aca="false">ROUND((E440),2)</f>
        <v>6.22</v>
      </c>
      <c r="G440" s="163"/>
      <c r="H440" s="163"/>
      <c r="I440" s="163"/>
      <c r="J440" s="163"/>
    </row>
    <row r="441" s="94" customFormat="true" ht="23.25" hidden="false" customHeight="false" outlineLevel="0" collapsed="false">
      <c r="A441" s="206" t="s">
        <v>1546</v>
      </c>
      <c r="B441" s="316" t="s">
        <v>1547</v>
      </c>
      <c r="C441" s="288" t="n">
        <f aca="false">'[1]10.Водопровод и канализация'!P436</f>
        <v>1.18</v>
      </c>
      <c r="D441" s="288" t="n">
        <f aca="false">C441*20%</f>
        <v>0.236</v>
      </c>
      <c r="E441" s="288" t="n">
        <f aca="false">C441+D441</f>
        <v>1.416</v>
      </c>
      <c r="F441" s="289" t="n">
        <f aca="false">ROUND((E441),2)</f>
        <v>1.42</v>
      </c>
      <c r="G441" s="163"/>
      <c r="H441" s="163"/>
      <c r="I441" s="163"/>
      <c r="J441" s="163"/>
    </row>
    <row r="442" s="94" customFormat="true" ht="45.75" hidden="false" customHeight="false" outlineLevel="0" collapsed="false">
      <c r="A442" s="206" t="s">
        <v>1548</v>
      </c>
      <c r="B442" s="316" t="s">
        <v>1549</v>
      </c>
      <c r="C442" s="288" t="n">
        <f aca="false">'[1]10.Водопровод и канализация'!P437</f>
        <v>8.83</v>
      </c>
      <c r="D442" s="288" t="n">
        <f aca="false">C442*20%</f>
        <v>1.766</v>
      </c>
      <c r="E442" s="288" t="n">
        <f aca="false">C442+D442</f>
        <v>10.596</v>
      </c>
      <c r="F442" s="289" t="n">
        <f aca="false">ROUND((E442),2)</f>
        <v>10.6</v>
      </c>
      <c r="G442" s="163"/>
      <c r="H442" s="163"/>
      <c r="I442" s="163"/>
      <c r="J442" s="163"/>
    </row>
    <row r="443" s="94" customFormat="true" ht="34.5" hidden="false" customHeight="false" outlineLevel="0" collapsed="false">
      <c r="A443" s="206" t="s">
        <v>1550</v>
      </c>
      <c r="B443" s="316" t="s">
        <v>1551</v>
      </c>
      <c r="C443" s="288" t="n">
        <f aca="false">'[1]10.Водопровод и канализация'!P438</f>
        <v>7.44</v>
      </c>
      <c r="D443" s="288" t="n">
        <f aca="false">C443*20%</f>
        <v>1.488</v>
      </c>
      <c r="E443" s="288" t="n">
        <f aca="false">C443+D443</f>
        <v>8.928</v>
      </c>
      <c r="F443" s="289" t="n">
        <f aca="false">ROUND((E443),2)</f>
        <v>8.93</v>
      </c>
      <c r="G443" s="163"/>
      <c r="H443" s="163"/>
      <c r="I443" s="163"/>
      <c r="J443" s="163"/>
    </row>
    <row r="444" s="94" customFormat="true" ht="34.5" hidden="false" customHeight="false" outlineLevel="0" collapsed="false">
      <c r="A444" s="206" t="s">
        <v>1552</v>
      </c>
      <c r="B444" s="316" t="s">
        <v>1553</v>
      </c>
      <c r="C444" s="288" t="n">
        <f aca="false">'[1]10.Водопровод и канализация'!P439</f>
        <v>9.26</v>
      </c>
      <c r="D444" s="288" t="n">
        <f aca="false">C444*20%</f>
        <v>1.852</v>
      </c>
      <c r="E444" s="288" t="n">
        <f aca="false">C444+D444</f>
        <v>11.112</v>
      </c>
      <c r="F444" s="289" t="n">
        <f aca="false">ROUND((E444),2)</f>
        <v>11.11</v>
      </c>
      <c r="G444" s="163"/>
      <c r="H444" s="163"/>
      <c r="I444" s="163"/>
      <c r="J444" s="163"/>
    </row>
    <row r="445" s="94" customFormat="true" ht="23.25" hidden="false" customHeight="false" outlineLevel="0" collapsed="false">
      <c r="A445" s="206" t="s">
        <v>1554</v>
      </c>
      <c r="B445" s="316" t="s">
        <v>1555</v>
      </c>
      <c r="C445" s="288" t="n">
        <f aca="false">'[1]10.Водопровод и канализация'!P440</f>
        <v>2.79</v>
      </c>
      <c r="D445" s="288" t="n">
        <f aca="false">C445*20%</f>
        <v>0.558</v>
      </c>
      <c r="E445" s="288" t="n">
        <f aca="false">C445+D445</f>
        <v>3.348</v>
      </c>
      <c r="F445" s="289" t="n">
        <f aca="false">ROUND((E445),2)</f>
        <v>3.35</v>
      </c>
      <c r="G445" s="163"/>
      <c r="H445" s="163"/>
      <c r="I445" s="163"/>
      <c r="J445" s="163"/>
    </row>
    <row r="446" s="94" customFormat="true" ht="23.25" hidden="false" customHeight="false" outlineLevel="0" collapsed="false">
      <c r="A446" s="206" t="s">
        <v>1556</v>
      </c>
      <c r="B446" s="316" t="s">
        <v>1557</v>
      </c>
      <c r="C446" s="288" t="n">
        <f aca="false">'[1]10.Водопровод и канализация'!P441</f>
        <v>0.46</v>
      </c>
      <c r="D446" s="288" t="n">
        <f aca="false">C446*20%</f>
        <v>0.092</v>
      </c>
      <c r="E446" s="288" t="n">
        <f aca="false">C446+D446</f>
        <v>0.552</v>
      </c>
      <c r="F446" s="289" t="n">
        <f aca="false">ROUND((E446),2)</f>
        <v>0.55</v>
      </c>
      <c r="G446" s="163"/>
      <c r="H446" s="163"/>
      <c r="I446" s="163"/>
      <c r="J446" s="163"/>
    </row>
    <row r="447" s="94" customFormat="true" ht="23.25" hidden="false" customHeight="false" outlineLevel="0" collapsed="false">
      <c r="A447" s="206" t="s">
        <v>1558</v>
      </c>
      <c r="B447" s="316" t="s">
        <v>1559</v>
      </c>
      <c r="C447" s="288" t="n">
        <f aca="false">'[1]10.Водопровод и канализация'!P442</f>
        <v>0.38</v>
      </c>
      <c r="D447" s="288" t="n">
        <f aca="false">C447*20%</f>
        <v>0.076</v>
      </c>
      <c r="E447" s="288" t="n">
        <f aca="false">C447+D447</f>
        <v>0.456</v>
      </c>
      <c r="F447" s="289" t="n">
        <f aca="false">ROUND((E447),2)</f>
        <v>0.46</v>
      </c>
      <c r="G447" s="163"/>
      <c r="H447" s="163"/>
      <c r="I447" s="163"/>
      <c r="J447" s="163"/>
    </row>
    <row r="448" s="94" customFormat="true" ht="34.5" hidden="false" customHeight="false" outlineLevel="0" collapsed="false">
      <c r="A448" s="206" t="s">
        <v>1560</v>
      </c>
      <c r="B448" s="316" t="s">
        <v>1561</v>
      </c>
      <c r="C448" s="288" t="n">
        <f aca="false">'[1]10.Водопровод и канализация'!P443</f>
        <v>0.19</v>
      </c>
      <c r="D448" s="288" t="n">
        <f aca="false">C448*20%</f>
        <v>0.038</v>
      </c>
      <c r="E448" s="288" t="n">
        <f aca="false">C448+D448</f>
        <v>0.228</v>
      </c>
      <c r="F448" s="289" t="n">
        <f aca="false">ROUND((E448),2)</f>
        <v>0.23</v>
      </c>
      <c r="G448" s="163"/>
      <c r="H448" s="163"/>
      <c r="I448" s="163"/>
      <c r="J448" s="163"/>
    </row>
    <row r="449" s="94" customFormat="true" ht="57.75" hidden="false" customHeight="false" outlineLevel="0" collapsed="false">
      <c r="A449" s="206" t="s">
        <v>1562</v>
      </c>
      <c r="B449" s="316" t="s">
        <v>1563</v>
      </c>
      <c r="C449" s="288" t="n">
        <f aca="false">'[1]10.Водопровод и канализация'!P444</f>
        <v>1.72</v>
      </c>
      <c r="D449" s="288" t="n">
        <f aca="false">C449*20%</f>
        <v>0.344</v>
      </c>
      <c r="E449" s="288" t="n">
        <f aca="false">C449+D449</f>
        <v>2.064</v>
      </c>
      <c r="F449" s="289" t="n">
        <f aca="false">ROUND((E449),2)</f>
        <v>2.06</v>
      </c>
      <c r="G449" s="163"/>
      <c r="H449" s="163"/>
      <c r="I449" s="163"/>
      <c r="J449" s="163"/>
    </row>
    <row r="450" s="94" customFormat="true" ht="57.75" hidden="false" customHeight="false" outlineLevel="0" collapsed="false">
      <c r="A450" s="206" t="s">
        <v>1564</v>
      </c>
      <c r="B450" s="316" t="s">
        <v>1565</v>
      </c>
      <c r="C450" s="288" t="n">
        <f aca="false">'[1]10.Водопровод и канализация'!P445</f>
        <v>0</v>
      </c>
      <c r="D450" s="288" t="n">
        <f aca="false">C450*20%</f>
        <v>0</v>
      </c>
      <c r="E450" s="288" t="n">
        <f aca="false">C450+D450</f>
        <v>0</v>
      </c>
      <c r="F450" s="289" t="n">
        <f aca="false">ROUND((E450),2)</f>
        <v>0</v>
      </c>
      <c r="G450" s="163"/>
      <c r="H450" s="163"/>
      <c r="I450" s="163"/>
      <c r="J450" s="163"/>
    </row>
    <row r="451" s="94" customFormat="true" ht="23.25" hidden="false" customHeight="false" outlineLevel="0" collapsed="false">
      <c r="A451" s="206" t="s">
        <v>1566</v>
      </c>
      <c r="B451" s="316" t="s">
        <v>1567</v>
      </c>
      <c r="C451" s="288" t="n">
        <f aca="false">'[1]10.Водопровод и канализация'!P446</f>
        <v>6.85</v>
      </c>
      <c r="D451" s="288" t="n">
        <f aca="false">C451*20%</f>
        <v>1.37</v>
      </c>
      <c r="E451" s="288" t="n">
        <f aca="false">C451+D451</f>
        <v>8.22</v>
      </c>
      <c r="F451" s="289" t="n">
        <f aca="false">ROUND((E451),2)</f>
        <v>8.22</v>
      </c>
      <c r="G451" s="163"/>
      <c r="H451" s="163"/>
      <c r="I451" s="163"/>
      <c r="J451" s="163"/>
    </row>
    <row r="452" s="94" customFormat="true" ht="23.25" hidden="false" customHeight="false" outlineLevel="0" collapsed="false">
      <c r="A452" s="206" t="s">
        <v>1568</v>
      </c>
      <c r="B452" s="316" t="s">
        <v>1569</v>
      </c>
      <c r="C452" s="288" t="n">
        <f aca="false">'[1]10.Водопровод и канализация'!P447</f>
        <v>7.11</v>
      </c>
      <c r="D452" s="288" t="n">
        <f aca="false">C452*20%</f>
        <v>1.422</v>
      </c>
      <c r="E452" s="288" t="n">
        <f aca="false">C452+D452</f>
        <v>8.532</v>
      </c>
      <c r="F452" s="289" t="n">
        <f aca="false">ROUND((E452),2)</f>
        <v>8.53</v>
      </c>
      <c r="G452" s="163"/>
      <c r="H452" s="163"/>
      <c r="I452" s="163"/>
      <c r="J452" s="163"/>
    </row>
    <row r="453" s="94" customFormat="true" ht="23.25" hidden="false" customHeight="false" outlineLevel="0" collapsed="false">
      <c r="A453" s="206" t="s">
        <v>1570</v>
      </c>
      <c r="B453" s="316" t="s">
        <v>1571</v>
      </c>
      <c r="C453" s="288" t="n">
        <f aca="false">'[1]10.Водопровод и канализация'!P448</f>
        <v>7.76</v>
      </c>
      <c r="D453" s="288" t="n">
        <f aca="false">C453*20%</f>
        <v>1.552</v>
      </c>
      <c r="E453" s="288" t="n">
        <f aca="false">C453+D453</f>
        <v>9.312</v>
      </c>
      <c r="F453" s="289" t="n">
        <f aca="false">ROUND((E453),2)</f>
        <v>9.31</v>
      </c>
      <c r="G453" s="163"/>
      <c r="H453" s="163"/>
      <c r="I453" s="163"/>
      <c r="J453" s="163"/>
    </row>
    <row r="454" s="94" customFormat="true" ht="23.25" hidden="false" customHeight="false" outlineLevel="0" collapsed="false">
      <c r="A454" s="206" t="s">
        <v>1572</v>
      </c>
      <c r="B454" s="316" t="s">
        <v>1573</v>
      </c>
      <c r="C454" s="288" t="n">
        <f aca="false">'[1]10.Водопровод и канализация'!P449</f>
        <v>8.56</v>
      </c>
      <c r="D454" s="288" t="n">
        <f aca="false">C454*20%</f>
        <v>1.712</v>
      </c>
      <c r="E454" s="288" t="n">
        <f aca="false">C454+D454</f>
        <v>10.272</v>
      </c>
      <c r="F454" s="289" t="n">
        <f aca="false">ROUND((E454),2)</f>
        <v>10.27</v>
      </c>
      <c r="G454" s="163"/>
      <c r="H454" s="163"/>
      <c r="I454" s="163"/>
      <c r="J454" s="163"/>
    </row>
    <row r="455" s="94" customFormat="true" ht="34.5" hidden="false" customHeight="false" outlineLevel="0" collapsed="false">
      <c r="A455" s="206" t="s">
        <v>1574</v>
      </c>
      <c r="B455" s="316" t="s">
        <v>1575</v>
      </c>
      <c r="C455" s="288" t="n">
        <f aca="false">'[1]10.Водопровод и канализация'!P450</f>
        <v>0</v>
      </c>
      <c r="D455" s="288" t="n">
        <f aca="false">C455*20%</f>
        <v>0</v>
      </c>
      <c r="E455" s="288" t="n">
        <f aca="false">C455+D455</f>
        <v>0</v>
      </c>
      <c r="F455" s="289" t="n">
        <f aca="false">ROUND((E455),2)</f>
        <v>0</v>
      </c>
      <c r="G455" s="163"/>
      <c r="H455" s="163"/>
      <c r="I455" s="163"/>
      <c r="J455" s="163"/>
    </row>
    <row r="456" s="94" customFormat="true" ht="23.25" hidden="false" customHeight="false" outlineLevel="0" collapsed="false">
      <c r="A456" s="206" t="s">
        <v>1576</v>
      </c>
      <c r="B456" s="316" t="s">
        <v>1230</v>
      </c>
      <c r="C456" s="288" t="n">
        <f aca="false">'[1]10.Водопровод и канализация'!P451</f>
        <v>6.42</v>
      </c>
      <c r="D456" s="288" t="n">
        <f aca="false">C456*20%</f>
        <v>1.284</v>
      </c>
      <c r="E456" s="288" t="n">
        <f aca="false">C456+D456</f>
        <v>7.704</v>
      </c>
      <c r="F456" s="289" t="n">
        <f aca="false">ROUND((E456),2)</f>
        <v>7.7</v>
      </c>
      <c r="G456" s="163"/>
      <c r="H456" s="163"/>
      <c r="I456" s="163"/>
      <c r="J456" s="163"/>
    </row>
    <row r="457" s="94" customFormat="true" ht="23.25" hidden="false" customHeight="false" outlineLevel="0" collapsed="false">
      <c r="A457" s="206" t="s">
        <v>1577</v>
      </c>
      <c r="B457" s="316" t="s">
        <v>1220</v>
      </c>
      <c r="C457" s="288" t="n">
        <f aca="false">'[1]10.Водопровод и канализация'!P452</f>
        <v>226165.77</v>
      </c>
      <c r="D457" s="288" t="n">
        <f aca="false">C457*20%</f>
        <v>45233.154</v>
      </c>
      <c r="E457" s="288" t="n">
        <f aca="false">C457+D457</f>
        <v>271398.924</v>
      </c>
      <c r="F457" s="289" t="n">
        <f aca="false">ROUND((E457),2)</f>
        <v>271398.92</v>
      </c>
      <c r="G457" s="163"/>
      <c r="H457" s="163"/>
      <c r="I457" s="163"/>
      <c r="J457" s="163"/>
    </row>
    <row r="458" s="94" customFormat="true" ht="23.25" hidden="false" customHeight="false" outlineLevel="0" collapsed="false">
      <c r="A458" s="206" t="s">
        <v>1578</v>
      </c>
      <c r="B458" s="316" t="s">
        <v>1117</v>
      </c>
      <c r="C458" s="288" t="n">
        <f aca="false">'[1]10.Водопровод и канализация'!P453</f>
        <v>4.91</v>
      </c>
      <c r="D458" s="288" t="n">
        <f aca="false">C458*20%</f>
        <v>0.982</v>
      </c>
      <c r="E458" s="288" t="n">
        <f aca="false">C458+D458</f>
        <v>5.892</v>
      </c>
      <c r="F458" s="289" t="n">
        <f aca="false">ROUND((E458),2)</f>
        <v>5.89</v>
      </c>
      <c r="G458" s="163"/>
      <c r="H458" s="163"/>
      <c r="I458" s="163"/>
      <c r="J458" s="163"/>
    </row>
    <row r="459" s="94" customFormat="true" ht="23.25" hidden="false" customHeight="false" outlineLevel="0" collapsed="false">
      <c r="A459" s="206" t="s">
        <v>1579</v>
      </c>
      <c r="B459" s="316" t="s">
        <v>1119</v>
      </c>
      <c r="C459" s="288" t="n">
        <f aca="false">'[1]10.Водопровод и канализация'!P454</f>
        <v>3.92</v>
      </c>
      <c r="D459" s="288" t="n">
        <f aca="false">C459*20%</f>
        <v>0.784</v>
      </c>
      <c r="E459" s="288" t="n">
        <f aca="false">C459+D459</f>
        <v>4.704</v>
      </c>
      <c r="F459" s="289" t="n">
        <f aca="false">ROUND((E459),2)</f>
        <v>4.7</v>
      </c>
      <c r="G459" s="163"/>
      <c r="H459" s="163"/>
      <c r="I459" s="163"/>
      <c r="J459" s="163"/>
    </row>
    <row r="460" s="94" customFormat="true" ht="23.25" hidden="false" customHeight="false" outlineLevel="0" collapsed="false">
      <c r="A460" s="206" t="s">
        <v>1580</v>
      </c>
      <c r="B460" s="316" t="s">
        <v>1105</v>
      </c>
      <c r="C460" s="288" t="n">
        <f aca="false">'[1]10.Водопровод и канализация'!P455</f>
        <v>4.75</v>
      </c>
      <c r="D460" s="288" t="n">
        <f aca="false">C460*20%</f>
        <v>0.95</v>
      </c>
      <c r="E460" s="288" t="n">
        <f aca="false">C460+D460</f>
        <v>5.7</v>
      </c>
      <c r="F460" s="289" t="n">
        <f aca="false">ROUND((E460),2)</f>
        <v>5.7</v>
      </c>
      <c r="G460" s="163"/>
      <c r="H460" s="163"/>
      <c r="I460" s="163"/>
      <c r="J460" s="163"/>
    </row>
    <row r="461" s="94" customFormat="true" ht="46.5" hidden="false" customHeight="false" outlineLevel="0" collapsed="false">
      <c r="A461" s="206" t="s">
        <v>1581</v>
      </c>
      <c r="B461" s="316" t="s">
        <v>1582</v>
      </c>
      <c r="C461" s="288" t="n">
        <f aca="false">'[1]10.Водопровод и канализация'!P456</f>
        <v>0</v>
      </c>
      <c r="D461" s="288" t="n">
        <f aca="false">C461*20%</f>
        <v>0</v>
      </c>
      <c r="E461" s="288" t="n">
        <f aca="false">C461+D461</f>
        <v>0</v>
      </c>
      <c r="F461" s="289" t="n">
        <f aca="false">ROUND((E461),2)</f>
        <v>0</v>
      </c>
      <c r="G461" s="163"/>
      <c r="H461" s="163"/>
      <c r="I461" s="163"/>
      <c r="J461" s="163"/>
    </row>
    <row r="462" s="94" customFormat="true" ht="23.25" hidden="false" customHeight="false" outlineLevel="0" collapsed="false">
      <c r="A462" s="206" t="s">
        <v>1583</v>
      </c>
      <c r="B462" s="316" t="s">
        <v>1220</v>
      </c>
      <c r="C462" s="288" t="n">
        <f aca="false">'[1]10.Водопровод и канализация'!P457</f>
        <v>9.69</v>
      </c>
      <c r="D462" s="288" t="n">
        <f aca="false">C462*20%</f>
        <v>1.938</v>
      </c>
      <c r="E462" s="288" t="n">
        <f aca="false">C462+D462</f>
        <v>11.628</v>
      </c>
      <c r="F462" s="289" t="n">
        <f aca="false">ROUND((E462),2)</f>
        <v>11.63</v>
      </c>
      <c r="G462" s="163"/>
      <c r="H462" s="163"/>
      <c r="I462" s="163"/>
      <c r="J462" s="163"/>
    </row>
    <row r="463" s="94" customFormat="true" ht="23.25" hidden="false" customHeight="false" outlineLevel="0" collapsed="false">
      <c r="A463" s="206" t="s">
        <v>1584</v>
      </c>
      <c r="B463" s="316" t="s">
        <v>1117</v>
      </c>
      <c r="C463" s="288" t="n">
        <f aca="false">'[1]10.Водопровод и канализация'!P458</f>
        <v>84570.55</v>
      </c>
      <c r="D463" s="288" t="n">
        <f aca="false">C463*20%</f>
        <v>16914.11</v>
      </c>
      <c r="E463" s="288" t="n">
        <f aca="false">C463+D463</f>
        <v>101484.66</v>
      </c>
      <c r="F463" s="289" t="n">
        <f aca="false">ROUND((E463),2)</f>
        <v>101484.66</v>
      </c>
      <c r="G463" s="163"/>
      <c r="H463" s="163"/>
      <c r="I463" s="163"/>
      <c r="J463" s="163"/>
    </row>
    <row r="464" s="94" customFormat="true" ht="23.25" hidden="false" customHeight="false" outlineLevel="0" collapsed="false">
      <c r="A464" s="206" t="s">
        <v>1585</v>
      </c>
      <c r="B464" s="316" t="s">
        <v>1119</v>
      </c>
      <c r="C464" s="288" t="n">
        <f aca="false">'[1]10.Водопровод и канализация'!P459</f>
        <v>6.25</v>
      </c>
      <c r="D464" s="288" t="n">
        <f aca="false">C464*20%</f>
        <v>1.25</v>
      </c>
      <c r="E464" s="288" t="n">
        <f aca="false">C464+D464</f>
        <v>7.5</v>
      </c>
      <c r="F464" s="289" t="n">
        <f aca="false">ROUND((E464),2)</f>
        <v>7.5</v>
      </c>
      <c r="G464" s="163"/>
      <c r="H464" s="163"/>
      <c r="I464" s="163"/>
      <c r="J464" s="163"/>
    </row>
    <row r="465" s="94" customFormat="true" ht="23.25" hidden="false" customHeight="false" outlineLevel="0" collapsed="false">
      <c r="A465" s="206" t="s">
        <v>1586</v>
      </c>
      <c r="B465" s="316" t="s">
        <v>1121</v>
      </c>
      <c r="C465" s="288" t="n">
        <f aca="false">'[1]10.Водопровод и канализация'!P460</f>
        <v>6.09</v>
      </c>
      <c r="D465" s="288" t="n">
        <f aca="false">C465*20%</f>
        <v>1.218</v>
      </c>
      <c r="E465" s="288" t="n">
        <f aca="false">C465+D465</f>
        <v>7.308</v>
      </c>
      <c r="F465" s="289" t="n">
        <f aca="false">ROUND((E465),2)</f>
        <v>7.31</v>
      </c>
      <c r="G465" s="163"/>
      <c r="H465" s="163"/>
      <c r="I465" s="163"/>
      <c r="J465" s="163"/>
    </row>
    <row r="466" s="94" customFormat="true" ht="23.25" hidden="false" customHeight="false" outlineLevel="0" collapsed="false">
      <c r="A466" s="206" t="s">
        <v>1587</v>
      </c>
      <c r="B466" s="316" t="s">
        <v>1588</v>
      </c>
      <c r="C466" s="288" t="n">
        <f aca="false">'[1]10.Водопровод и канализация'!P461</f>
        <v>0</v>
      </c>
      <c r="D466" s="288" t="n">
        <f aca="false">C466*20%</f>
        <v>0</v>
      </c>
      <c r="E466" s="288" t="n">
        <f aca="false">C466+D466</f>
        <v>0</v>
      </c>
      <c r="F466" s="289" t="n">
        <f aca="false">ROUND((E466),2)</f>
        <v>0</v>
      </c>
      <c r="G466" s="163"/>
      <c r="H466" s="163"/>
      <c r="I466" s="163"/>
      <c r="J466" s="163"/>
    </row>
    <row r="467" s="94" customFormat="true" ht="23.25" hidden="false" customHeight="false" outlineLevel="0" collapsed="false">
      <c r="A467" s="206"/>
      <c r="B467" s="316" t="s">
        <v>1567</v>
      </c>
      <c r="C467" s="288" t="n">
        <f aca="false">'[1]10.Водопровод и канализация'!P462</f>
        <v>1.07</v>
      </c>
      <c r="D467" s="288" t="n">
        <f aca="false">C467*20%</f>
        <v>0.214</v>
      </c>
      <c r="E467" s="288" t="n">
        <f aca="false">C467+D467</f>
        <v>1.284</v>
      </c>
      <c r="F467" s="289" t="n">
        <f aca="false">ROUND((E467),2)</f>
        <v>1.28</v>
      </c>
      <c r="G467" s="163"/>
      <c r="H467" s="163"/>
      <c r="I467" s="163"/>
      <c r="J467" s="163"/>
    </row>
    <row r="468" s="94" customFormat="true" ht="23.25" hidden="false" customHeight="false" outlineLevel="0" collapsed="false">
      <c r="A468" s="206"/>
      <c r="B468" s="316" t="s">
        <v>1589</v>
      </c>
      <c r="C468" s="288" t="n">
        <f aca="false">'[1]10.Водопровод и канализация'!P463</f>
        <v>1.56</v>
      </c>
      <c r="D468" s="288" t="n">
        <f aca="false">C468*20%</f>
        <v>0.312</v>
      </c>
      <c r="E468" s="288" t="n">
        <f aca="false">C468+D468</f>
        <v>1.872</v>
      </c>
      <c r="F468" s="289" t="n">
        <f aca="false">ROUND((E468),2)</f>
        <v>1.87</v>
      </c>
      <c r="G468" s="163"/>
      <c r="H468" s="163"/>
      <c r="I468" s="163"/>
      <c r="J468" s="163"/>
    </row>
    <row r="469" s="94" customFormat="true" ht="23.25" hidden="false" customHeight="false" outlineLevel="0" collapsed="false">
      <c r="A469" s="206"/>
      <c r="B469" s="316" t="s">
        <v>1569</v>
      </c>
      <c r="C469" s="288" t="n">
        <f aca="false">'[1]10.Водопровод и канализация'!P464</f>
        <v>2.58</v>
      </c>
      <c r="D469" s="288" t="n">
        <f aca="false">C469*20%</f>
        <v>0.516</v>
      </c>
      <c r="E469" s="288" t="n">
        <f aca="false">C469+D469</f>
        <v>3.096</v>
      </c>
      <c r="F469" s="289" t="n">
        <f aca="false">ROUND((E469),2)</f>
        <v>3.1</v>
      </c>
      <c r="G469" s="163"/>
      <c r="H469" s="163"/>
      <c r="I469" s="163"/>
      <c r="J469" s="163"/>
    </row>
    <row r="470" s="94" customFormat="true" ht="46.5" hidden="false" customHeight="false" outlineLevel="0" collapsed="false">
      <c r="A470" s="206" t="s">
        <v>1590</v>
      </c>
      <c r="B470" s="316" t="s">
        <v>1591</v>
      </c>
      <c r="C470" s="288" t="n">
        <f aca="false">'[1]10.Водопровод и канализация'!P465</f>
        <v>1.29</v>
      </c>
      <c r="D470" s="288" t="n">
        <f aca="false">C470*20%</f>
        <v>0.258</v>
      </c>
      <c r="E470" s="288" t="n">
        <f aca="false">C470+D470</f>
        <v>1.548</v>
      </c>
      <c r="F470" s="289" t="n">
        <f aca="false">ROUND((E470),2)</f>
        <v>1.55</v>
      </c>
      <c r="G470" s="163"/>
      <c r="H470" s="163"/>
      <c r="I470" s="163"/>
      <c r="J470" s="163"/>
    </row>
    <row r="471" s="94" customFormat="true" ht="46.5" hidden="false" customHeight="false" outlineLevel="0" collapsed="false">
      <c r="A471" s="206" t="s">
        <v>1592</v>
      </c>
      <c r="B471" s="316" t="s">
        <v>1593</v>
      </c>
      <c r="C471" s="288" t="n">
        <f aca="false">'[1]10.Водопровод и канализация'!P466</f>
        <v>0</v>
      </c>
      <c r="D471" s="288" t="n">
        <f aca="false">C471*20%</f>
        <v>0</v>
      </c>
      <c r="E471" s="288" t="n">
        <f aca="false">C471+D471</f>
        <v>0</v>
      </c>
      <c r="F471" s="289" t="n">
        <f aca="false">ROUND((E471),2)</f>
        <v>0</v>
      </c>
      <c r="G471" s="163"/>
      <c r="H471" s="163"/>
      <c r="I471" s="163"/>
      <c r="J471" s="163"/>
    </row>
    <row r="472" s="94" customFormat="true" ht="57" hidden="false" customHeight="false" outlineLevel="0" collapsed="false">
      <c r="A472" s="206"/>
      <c r="B472" s="316" t="s">
        <v>1594</v>
      </c>
      <c r="C472" s="288" t="n">
        <f aca="false">'[1]10.Водопровод и канализация'!P467</f>
        <v>2.9</v>
      </c>
      <c r="D472" s="288" t="n">
        <f aca="false">C472*20%</f>
        <v>0.58</v>
      </c>
      <c r="E472" s="288" t="n">
        <f aca="false">C472+D472</f>
        <v>3.48</v>
      </c>
      <c r="F472" s="289" t="n">
        <f aca="false">ROUND((E472),2)</f>
        <v>3.48</v>
      </c>
      <c r="G472" s="163"/>
      <c r="H472" s="163"/>
      <c r="I472" s="163"/>
      <c r="J472" s="163"/>
    </row>
    <row r="473" s="94" customFormat="true" ht="57" hidden="false" customHeight="false" outlineLevel="0" collapsed="false">
      <c r="A473" s="206"/>
      <c r="B473" s="316" t="s">
        <v>1595</v>
      </c>
      <c r="C473" s="288" t="n">
        <f aca="false">'[1]10.Водопровод и канализация'!P468</f>
        <v>4.97</v>
      </c>
      <c r="D473" s="288" t="n">
        <f aca="false">C473*20%</f>
        <v>0.994</v>
      </c>
      <c r="E473" s="288" t="n">
        <f aca="false">C473+D473</f>
        <v>5.964</v>
      </c>
      <c r="F473" s="289" t="n">
        <f aca="false">ROUND((E473),2)</f>
        <v>5.96</v>
      </c>
      <c r="G473" s="163"/>
      <c r="H473" s="163"/>
      <c r="I473" s="163"/>
      <c r="J473" s="163"/>
    </row>
    <row r="474" s="94" customFormat="true" ht="68.25" hidden="false" customHeight="false" outlineLevel="0" collapsed="false">
      <c r="A474" s="206" t="s">
        <v>1596</v>
      </c>
      <c r="B474" s="316" t="s">
        <v>1597</v>
      </c>
      <c r="C474" s="288" t="n">
        <f aca="false">'[1]10.Водопровод и канализация'!P469</f>
        <v>7.49</v>
      </c>
      <c r="D474" s="288" t="n">
        <f aca="false">C474*20%</f>
        <v>1.498</v>
      </c>
      <c r="E474" s="288" t="n">
        <f aca="false">C474+D474</f>
        <v>8.988</v>
      </c>
      <c r="F474" s="289" t="n">
        <f aca="false">ROUND((E474),2)</f>
        <v>8.99</v>
      </c>
      <c r="G474" s="163"/>
      <c r="H474" s="163"/>
      <c r="I474" s="163"/>
      <c r="J474" s="163"/>
    </row>
    <row r="475" s="94" customFormat="true" ht="57.75" hidden="false" customHeight="false" outlineLevel="0" collapsed="false">
      <c r="A475" s="206" t="s">
        <v>1598</v>
      </c>
      <c r="B475" s="316" t="s">
        <v>1599</v>
      </c>
      <c r="C475" s="288" t="n">
        <f aca="false">'[1]10.Водопровод и канализация'!P470</f>
        <v>1.72</v>
      </c>
      <c r="D475" s="288" t="n">
        <f aca="false">C475*20%</f>
        <v>0.344</v>
      </c>
      <c r="E475" s="288" t="n">
        <f aca="false">C475+D475</f>
        <v>2.064</v>
      </c>
      <c r="F475" s="289" t="n">
        <f aca="false">ROUND((E475),2)</f>
        <v>2.06</v>
      </c>
      <c r="G475" s="163"/>
      <c r="H475" s="163"/>
      <c r="I475" s="163"/>
      <c r="J475" s="163"/>
    </row>
    <row r="476" s="94" customFormat="true" ht="23.25" hidden="false" customHeight="false" outlineLevel="0" collapsed="false">
      <c r="A476" s="206"/>
      <c r="B476" s="316" t="s">
        <v>1600</v>
      </c>
      <c r="C476" s="288" t="n">
        <f aca="false">'[1]10.Водопровод и канализация'!P471</f>
        <v>2.58</v>
      </c>
      <c r="D476" s="288" t="n">
        <f aca="false">C476*20%</f>
        <v>0.516</v>
      </c>
      <c r="E476" s="288" t="n">
        <f aca="false">C476+D476</f>
        <v>3.096</v>
      </c>
      <c r="F476" s="289" t="n">
        <f aca="false">ROUND((E476),2)</f>
        <v>3.1</v>
      </c>
      <c r="G476" s="163"/>
      <c r="H476" s="163"/>
      <c r="I476" s="163"/>
      <c r="J476" s="163"/>
    </row>
    <row r="477" s="94" customFormat="true" ht="23.25" hidden="false" customHeight="false" outlineLevel="0" collapsed="false">
      <c r="A477" s="206" t="s">
        <v>1601</v>
      </c>
      <c r="B477" s="316" t="s">
        <v>1602</v>
      </c>
      <c r="C477" s="288" t="n">
        <f aca="false">'[1]10.Водопровод и канализация'!P472</f>
        <v>2.79</v>
      </c>
      <c r="D477" s="288" t="n">
        <f aca="false">C477*20%</f>
        <v>0.558</v>
      </c>
      <c r="E477" s="288" t="n">
        <f aca="false">C477+D477</f>
        <v>3.348</v>
      </c>
      <c r="F477" s="289" t="n">
        <f aca="false">ROUND((E477),2)</f>
        <v>3.35</v>
      </c>
      <c r="G477" s="163"/>
      <c r="H477" s="163"/>
      <c r="I477" s="163"/>
      <c r="J477" s="163"/>
    </row>
    <row r="478" s="94" customFormat="true" ht="23.25" hidden="false" customHeight="false" outlineLevel="0" collapsed="false">
      <c r="A478" s="206" t="s">
        <v>1603</v>
      </c>
      <c r="B478" s="316" t="s">
        <v>1604</v>
      </c>
      <c r="C478" s="288" t="n">
        <f aca="false">'[1]10.Водопровод и канализация'!P473</f>
        <v>2.15</v>
      </c>
      <c r="D478" s="288" t="n">
        <f aca="false">C478*20%</f>
        <v>0.43</v>
      </c>
      <c r="E478" s="288" t="n">
        <f aca="false">C478+D478</f>
        <v>2.58</v>
      </c>
      <c r="F478" s="289" t="n">
        <f aca="false">ROUND((E478),2)</f>
        <v>2.58</v>
      </c>
      <c r="G478" s="163"/>
      <c r="H478" s="163"/>
      <c r="I478" s="163"/>
      <c r="J478" s="163"/>
    </row>
    <row r="479" s="94" customFormat="true" ht="34.5" hidden="false" customHeight="false" outlineLevel="0" collapsed="false">
      <c r="A479" s="206" t="s">
        <v>1605</v>
      </c>
      <c r="B479" s="316" t="s">
        <v>1606</v>
      </c>
      <c r="C479" s="288" t="n">
        <f aca="false">'[1]10.Водопровод и канализация'!P474</f>
        <v>0.24</v>
      </c>
      <c r="D479" s="288" t="n">
        <f aca="false">C479*20%</f>
        <v>0.048</v>
      </c>
      <c r="E479" s="288" t="n">
        <f aca="false">C479+D479</f>
        <v>0.288</v>
      </c>
      <c r="F479" s="289" t="n">
        <f aca="false">ROUND((E479),2)</f>
        <v>0.29</v>
      </c>
      <c r="G479" s="163"/>
      <c r="H479" s="163"/>
      <c r="I479" s="163"/>
      <c r="J479" s="163"/>
    </row>
    <row r="480" s="94" customFormat="true" ht="34.5" hidden="false" customHeight="false" outlineLevel="0" collapsed="false">
      <c r="A480" s="206" t="s">
        <v>1607</v>
      </c>
      <c r="B480" s="316" t="s">
        <v>1608</v>
      </c>
      <c r="C480" s="288" t="n">
        <f aca="false">'[1]10.Водопровод и канализация'!P475</f>
        <v>0</v>
      </c>
      <c r="D480" s="288" t="n">
        <f aca="false">C480*20%</f>
        <v>0</v>
      </c>
      <c r="E480" s="288" t="n">
        <f aca="false">C480+D480</f>
        <v>0</v>
      </c>
      <c r="F480" s="289" t="n">
        <f aca="false">ROUND((E480),2)</f>
        <v>0</v>
      </c>
      <c r="G480" s="163"/>
      <c r="H480" s="163"/>
      <c r="I480" s="163"/>
      <c r="J480" s="163"/>
    </row>
    <row r="481" s="94" customFormat="true" ht="23.25" hidden="false" customHeight="false" outlineLevel="0" collapsed="false">
      <c r="A481" s="206" t="s">
        <v>1609</v>
      </c>
      <c r="B481" s="316" t="s">
        <v>1610</v>
      </c>
      <c r="C481" s="288" t="n">
        <f aca="false">'[1]10.Водопровод и канализация'!P476</f>
        <v>3.33</v>
      </c>
      <c r="D481" s="288" t="n">
        <f aca="false">C481*20%</f>
        <v>0.666</v>
      </c>
      <c r="E481" s="288" t="n">
        <f aca="false">C481+D481</f>
        <v>3.996</v>
      </c>
      <c r="F481" s="289" t="n">
        <f aca="false">ROUND((E481),2)</f>
        <v>4</v>
      </c>
      <c r="G481" s="163"/>
      <c r="H481" s="163"/>
      <c r="I481" s="163"/>
      <c r="J481" s="163"/>
    </row>
    <row r="482" s="94" customFormat="true" ht="23.25" hidden="false" customHeight="false" outlineLevel="0" collapsed="false">
      <c r="A482" s="206" t="s">
        <v>1611</v>
      </c>
      <c r="B482" s="316" t="s">
        <v>1569</v>
      </c>
      <c r="C482" s="288" t="n">
        <f aca="false">'[1]10.Водопровод и канализация'!P477</f>
        <v>3.6</v>
      </c>
      <c r="D482" s="288" t="n">
        <f aca="false">C482*20%</f>
        <v>0.72</v>
      </c>
      <c r="E482" s="288" t="n">
        <f aca="false">C482+D482</f>
        <v>4.32</v>
      </c>
      <c r="F482" s="289" t="n">
        <f aca="false">ROUND((E482),2)</f>
        <v>4.32</v>
      </c>
      <c r="G482" s="163"/>
      <c r="H482" s="163"/>
      <c r="I482" s="163"/>
      <c r="J482" s="163"/>
    </row>
    <row r="483" s="94" customFormat="true" ht="23.25" hidden="false" customHeight="false" outlineLevel="0" collapsed="false">
      <c r="A483" s="206" t="s">
        <v>1612</v>
      </c>
      <c r="B483" s="316" t="s">
        <v>1613</v>
      </c>
      <c r="C483" s="288" t="n">
        <f aca="false">'[1]10.Водопровод и канализация'!P478</f>
        <v>4.03</v>
      </c>
      <c r="D483" s="288" t="n">
        <f aca="false">C483*20%</f>
        <v>0.806</v>
      </c>
      <c r="E483" s="288" t="n">
        <f aca="false">C483+D483</f>
        <v>4.836</v>
      </c>
      <c r="F483" s="289" t="n">
        <f aca="false">ROUND((E483),2)</f>
        <v>4.84</v>
      </c>
      <c r="G483" s="163"/>
      <c r="H483" s="163"/>
      <c r="I483" s="163"/>
      <c r="J483" s="163"/>
    </row>
    <row r="484" s="94" customFormat="true" ht="34.5" hidden="false" customHeight="false" outlineLevel="0" collapsed="false">
      <c r="A484" s="206" t="s">
        <v>1614</v>
      </c>
      <c r="B484" s="316" t="s">
        <v>1615</v>
      </c>
      <c r="C484" s="288" t="n">
        <f aca="false">'[1]10.Водопровод и канализация'!P479</f>
        <v>0</v>
      </c>
      <c r="D484" s="288" t="n">
        <f aca="false">C484*20%</f>
        <v>0</v>
      </c>
      <c r="E484" s="288" t="n">
        <f aca="false">C484+D484</f>
        <v>0</v>
      </c>
      <c r="F484" s="289" t="n">
        <f aca="false">ROUND((E484),2)</f>
        <v>0</v>
      </c>
      <c r="G484" s="163"/>
      <c r="H484" s="163"/>
      <c r="I484" s="163"/>
      <c r="J484" s="163"/>
    </row>
    <row r="485" s="94" customFormat="true" ht="23.25" hidden="false" customHeight="false" outlineLevel="0" collapsed="false">
      <c r="A485" s="206" t="s">
        <v>1616</v>
      </c>
      <c r="B485" s="316" t="s">
        <v>1610</v>
      </c>
      <c r="C485" s="288" t="n">
        <f aca="false">'[1]10.Водопровод и канализация'!P480</f>
        <v>1.02</v>
      </c>
      <c r="D485" s="288" t="n">
        <f aca="false">C485*20%</f>
        <v>0.204</v>
      </c>
      <c r="E485" s="288" t="n">
        <f aca="false">C485+D485</f>
        <v>1.224</v>
      </c>
      <c r="F485" s="289" t="n">
        <f aca="false">ROUND((E485),2)</f>
        <v>1.22</v>
      </c>
      <c r="G485" s="163"/>
      <c r="H485" s="163"/>
      <c r="I485" s="163"/>
      <c r="J485" s="163"/>
    </row>
    <row r="486" s="94" customFormat="true" ht="23.25" hidden="false" customHeight="false" outlineLevel="0" collapsed="false">
      <c r="A486" s="206" t="s">
        <v>1617</v>
      </c>
      <c r="B486" s="316" t="s">
        <v>1569</v>
      </c>
      <c r="C486" s="288" t="n">
        <f aca="false">'[1]10.Водопровод и канализация'!P481</f>
        <v>1.1</v>
      </c>
      <c r="D486" s="288" t="n">
        <f aca="false">C486*20%</f>
        <v>0.22</v>
      </c>
      <c r="E486" s="288" t="n">
        <f aca="false">C486+D486</f>
        <v>1.32</v>
      </c>
      <c r="F486" s="289" t="n">
        <f aca="false">ROUND((E486),2)</f>
        <v>1.32</v>
      </c>
      <c r="G486" s="163"/>
      <c r="H486" s="163"/>
      <c r="I486" s="163"/>
      <c r="J486" s="163"/>
    </row>
    <row r="487" s="94" customFormat="true" ht="23.25" hidden="false" customHeight="false" outlineLevel="0" collapsed="false">
      <c r="A487" s="206" t="s">
        <v>1618</v>
      </c>
      <c r="B487" s="316" t="s">
        <v>1613</v>
      </c>
      <c r="C487" s="288" t="n">
        <f aca="false">'[1]10.Водопровод и канализация'!P482</f>
        <v>1.18</v>
      </c>
      <c r="D487" s="288" t="n">
        <f aca="false">C487*20%</f>
        <v>0.236</v>
      </c>
      <c r="E487" s="288" t="n">
        <f aca="false">C487+D487</f>
        <v>1.416</v>
      </c>
      <c r="F487" s="289" t="n">
        <f aca="false">ROUND((E487),2)</f>
        <v>1.42</v>
      </c>
      <c r="G487" s="163"/>
      <c r="H487" s="163"/>
      <c r="I487" s="163"/>
      <c r="J487" s="163"/>
    </row>
    <row r="488" s="94" customFormat="true" ht="34.5" hidden="false" customHeight="false" outlineLevel="0" collapsed="false">
      <c r="A488" s="206" t="s">
        <v>1619</v>
      </c>
      <c r="B488" s="316" t="s">
        <v>1620</v>
      </c>
      <c r="C488" s="288" t="n">
        <f aca="false">'[1]10.Водопровод и канализация'!P483</f>
        <v>45.34</v>
      </c>
      <c r="D488" s="288" t="n">
        <f aca="false">C488*20%</f>
        <v>9.068</v>
      </c>
      <c r="E488" s="288" t="n">
        <f aca="false">C488+D488</f>
        <v>54.408</v>
      </c>
      <c r="F488" s="289" t="n">
        <f aca="false">ROUND((E488),2)</f>
        <v>54.41</v>
      </c>
      <c r="G488" s="163"/>
      <c r="H488" s="163"/>
      <c r="I488" s="163"/>
      <c r="J488" s="163"/>
    </row>
    <row r="489" s="94" customFormat="true" ht="34.5" hidden="false" customHeight="false" outlineLevel="0" collapsed="false">
      <c r="A489" s="206" t="s">
        <v>1621</v>
      </c>
      <c r="B489" s="316" t="s">
        <v>1622</v>
      </c>
      <c r="C489" s="288" t="n">
        <f aca="false">'[1]10.Водопровод и канализация'!P484</f>
        <v>0.78</v>
      </c>
      <c r="D489" s="288" t="n">
        <f aca="false">C489*20%</f>
        <v>0.156</v>
      </c>
      <c r="E489" s="288" t="n">
        <f aca="false">C489+D489</f>
        <v>0.936</v>
      </c>
      <c r="F489" s="289" t="n">
        <f aca="false">ROUND((E489),2)</f>
        <v>0.94</v>
      </c>
      <c r="G489" s="163"/>
      <c r="H489" s="163"/>
      <c r="I489" s="163"/>
      <c r="J489" s="163"/>
    </row>
    <row r="490" s="94" customFormat="true" ht="57" hidden="false" customHeight="false" outlineLevel="0" collapsed="false">
      <c r="A490" s="206" t="s">
        <v>1623</v>
      </c>
      <c r="B490" s="316" t="s">
        <v>1624</v>
      </c>
      <c r="C490" s="288" t="n">
        <f aca="false">'[1]10.Водопровод и канализация'!P485</f>
        <v>0</v>
      </c>
      <c r="D490" s="288" t="n">
        <f aca="false">C490*20%</f>
        <v>0</v>
      </c>
      <c r="E490" s="288" t="n">
        <f aca="false">C490+D490</f>
        <v>0</v>
      </c>
      <c r="F490" s="289" t="n">
        <f aca="false">ROUND((E490),2)</f>
        <v>0</v>
      </c>
      <c r="G490" s="163"/>
      <c r="H490" s="163"/>
      <c r="I490" s="163"/>
      <c r="J490" s="163"/>
    </row>
    <row r="491" s="94" customFormat="true" ht="23.25" hidden="false" customHeight="false" outlineLevel="0" collapsed="false">
      <c r="A491" s="206"/>
      <c r="B491" s="316" t="s">
        <v>1230</v>
      </c>
      <c r="C491" s="288" t="n">
        <f aca="false">'[1]10.Водопровод и канализация'!P486</f>
        <v>0.54</v>
      </c>
      <c r="D491" s="288" t="n">
        <f aca="false">C491*20%</f>
        <v>0.108</v>
      </c>
      <c r="E491" s="288" t="n">
        <f aca="false">C491+D491</f>
        <v>0.648</v>
      </c>
      <c r="F491" s="289" t="n">
        <f aca="false">ROUND((E491),2)</f>
        <v>0.65</v>
      </c>
      <c r="G491" s="163"/>
      <c r="H491" s="163"/>
      <c r="I491" s="163"/>
      <c r="J491" s="163"/>
    </row>
    <row r="492" s="94" customFormat="true" ht="23.25" hidden="false" customHeight="false" outlineLevel="0" collapsed="false">
      <c r="A492" s="206"/>
      <c r="B492" s="316" t="s">
        <v>1117</v>
      </c>
      <c r="C492" s="288" t="n">
        <f aca="false">'[1]10.Водопровод и канализация'!P487</f>
        <v>0.64</v>
      </c>
      <c r="D492" s="288" t="n">
        <f aca="false">C492*20%</f>
        <v>0.128</v>
      </c>
      <c r="E492" s="288" t="n">
        <f aca="false">C492+D492</f>
        <v>0.768</v>
      </c>
      <c r="F492" s="289" t="n">
        <f aca="false">ROUND((E492),2)</f>
        <v>0.77</v>
      </c>
      <c r="G492" s="163"/>
      <c r="H492" s="163"/>
      <c r="I492" s="163"/>
      <c r="J492" s="163"/>
    </row>
    <row r="493" s="94" customFormat="true" ht="23.25" hidden="false" customHeight="false" outlineLevel="0" collapsed="false">
      <c r="A493" s="206"/>
      <c r="B493" s="316" t="s">
        <v>1119</v>
      </c>
      <c r="C493" s="288" t="n">
        <f aca="false">'[1]10.Водопровод и канализация'!P488</f>
        <v>0.75</v>
      </c>
      <c r="D493" s="288" t="n">
        <f aca="false">C493*20%</f>
        <v>0.15</v>
      </c>
      <c r="E493" s="288" t="n">
        <f aca="false">C493+D493</f>
        <v>0.9</v>
      </c>
      <c r="F493" s="289" t="n">
        <f aca="false">ROUND((E493),2)</f>
        <v>0.9</v>
      </c>
      <c r="G493" s="163"/>
      <c r="H493" s="163"/>
      <c r="I493" s="163"/>
      <c r="J493" s="163"/>
    </row>
    <row r="494" s="94" customFormat="true" ht="23.25" hidden="false" customHeight="false" outlineLevel="0" collapsed="false">
      <c r="A494" s="206"/>
      <c r="B494" s="316" t="s">
        <v>1121</v>
      </c>
      <c r="C494" s="288" t="n">
        <f aca="false">'[1]10.Водопровод и канализация'!P489</f>
        <v>0.86</v>
      </c>
      <c r="D494" s="288" t="n">
        <f aca="false">C494*20%</f>
        <v>0.172</v>
      </c>
      <c r="E494" s="288" t="n">
        <f aca="false">C494+D494</f>
        <v>1.032</v>
      </c>
      <c r="F494" s="289" t="n">
        <f aca="false">ROUND((E494),2)</f>
        <v>1.03</v>
      </c>
      <c r="G494" s="163"/>
      <c r="H494" s="163"/>
      <c r="I494" s="163"/>
      <c r="J494" s="163"/>
    </row>
    <row r="495" s="94" customFormat="true" ht="23.25" hidden="false" customHeight="false" outlineLevel="0" collapsed="false">
      <c r="A495" s="206"/>
      <c r="B495" s="316" t="s">
        <v>1105</v>
      </c>
      <c r="C495" s="288" t="n">
        <f aca="false">'[1]10.Водопровод и канализация'!P490</f>
        <v>1.23</v>
      </c>
      <c r="D495" s="288" t="n">
        <f aca="false">C495*20%</f>
        <v>0.246</v>
      </c>
      <c r="E495" s="288" t="n">
        <f aca="false">C495+D495</f>
        <v>1.476</v>
      </c>
      <c r="F495" s="289" t="n">
        <f aca="false">ROUND((E495),2)</f>
        <v>1.48</v>
      </c>
      <c r="G495" s="163"/>
      <c r="H495" s="163"/>
      <c r="I495" s="163"/>
      <c r="J495" s="163"/>
    </row>
    <row r="496" s="94" customFormat="true" ht="92.25" hidden="false" customHeight="false" outlineLevel="0" collapsed="false">
      <c r="A496" s="206" t="s">
        <v>1625</v>
      </c>
      <c r="B496" s="316" t="s">
        <v>1626</v>
      </c>
      <c r="C496" s="288" t="n">
        <f aca="false">'[1]10.Водопровод и канализация'!P491</f>
        <v>16.43</v>
      </c>
      <c r="D496" s="288" t="n">
        <f aca="false">C496*20%</f>
        <v>3.286</v>
      </c>
      <c r="E496" s="288" t="n">
        <f aca="false">C496+D496</f>
        <v>19.716</v>
      </c>
      <c r="F496" s="289" t="n">
        <f aca="false">ROUND((E496),2)</f>
        <v>19.72</v>
      </c>
      <c r="G496" s="163"/>
      <c r="H496" s="163"/>
      <c r="I496" s="163"/>
      <c r="J496" s="163"/>
    </row>
    <row r="497" s="94" customFormat="true" ht="92.25" hidden="false" customHeight="false" outlineLevel="0" collapsed="false">
      <c r="A497" s="206" t="s">
        <v>1627</v>
      </c>
      <c r="B497" s="316" t="s">
        <v>1628</v>
      </c>
      <c r="C497" s="288" t="n">
        <f aca="false">'[1]10.Водопровод и канализация'!P492</f>
        <v>15.52</v>
      </c>
      <c r="D497" s="288" t="n">
        <f aca="false">C497*20%</f>
        <v>3.104</v>
      </c>
      <c r="E497" s="288" t="n">
        <f aca="false">C497+D497</f>
        <v>18.624</v>
      </c>
      <c r="F497" s="289" t="n">
        <f aca="false">ROUND((E497),2)</f>
        <v>18.62</v>
      </c>
      <c r="G497" s="163"/>
      <c r="H497" s="163"/>
      <c r="I497" s="163"/>
      <c r="J497" s="163"/>
    </row>
    <row r="498" s="94" customFormat="true" ht="69" hidden="false" customHeight="false" outlineLevel="0" collapsed="false">
      <c r="A498" s="206" t="s">
        <v>1629</v>
      </c>
      <c r="B498" s="316" t="s">
        <v>1630</v>
      </c>
      <c r="C498" s="288" t="n">
        <f aca="false">'[1]10.Водопровод и канализация'!P493</f>
        <v>15.73</v>
      </c>
      <c r="D498" s="288" t="n">
        <f aca="false">C498*20%</f>
        <v>3.146</v>
      </c>
      <c r="E498" s="288" t="n">
        <f aca="false">C498+D498</f>
        <v>18.876</v>
      </c>
      <c r="F498" s="289" t="n">
        <f aca="false">ROUND((E498),2)</f>
        <v>18.88</v>
      </c>
      <c r="G498" s="163"/>
      <c r="H498" s="163"/>
      <c r="I498" s="163"/>
      <c r="J498" s="163"/>
    </row>
    <row r="499" s="94" customFormat="true" ht="81" hidden="false" customHeight="false" outlineLevel="0" collapsed="false">
      <c r="A499" s="206" t="s">
        <v>1631</v>
      </c>
      <c r="B499" s="316" t="s">
        <v>1632</v>
      </c>
      <c r="C499" s="288" t="n">
        <f aca="false">'[1]10.Водопровод и канализация'!P494</f>
        <v>2.09</v>
      </c>
      <c r="D499" s="288" t="n">
        <f aca="false">C499*20%</f>
        <v>0.418</v>
      </c>
      <c r="E499" s="288" t="n">
        <f aca="false">C499+D499</f>
        <v>2.508</v>
      </c>
      <c r="F499" s="289" t="n">
        <f aca="false">ROUND((E499),2)</f>
        <v>2.51</v>
      </c>
      <c r="G499" s="163"/>
      <c r="H499" s="163"/>
      <c r="I499" s="163"/>
      <c r="J499" s="163"/>
    </row>
    <row r="500" s="94" customFormat="true" ht="46.5" hidden="false" customHeight="false" outlineLevel="0" collapsed="false">
      <c r="A500" s="206" t="s">
        <v>1633</v>
      </c>
      <c r="B500" s="316" t="s">
        <v>1634</v>
      </c>
      <c r="C500" s="288" t="n">
        <f aca="false">'[1]10.Водопровод и канализация'!P495</f>
        <v>0.86</v>
      </c>
      <c r="D500" s="288" t="n">
        <f aca="false">C500*20%</f>
        <v>0.172</v>
      </c>
      <c r="E500" s="288" t="n">
        <f aca="false">C500+D500</f>
        <v>1.032</v>
      </c>
      <c r="F500" s="289" t="n">
        <f aca="false">ROUND((E500),2)</f>
        <v>1.03</v>
      </c>
      <c r="G500" s="163"/>
      <c r="H500" s="163"/>
      <c r="I500" s="163"/>
      <c r="J500" s="163"/>
    </row>
    <row r="501" s="94" customFormat="true" ht="57.75" hidden="false" customHeight="false" outlineLevel="0" collapsed="false">
      <c r="A501" s="206" t="s">
        <v>1635</v>
      </c>
      <c r="B501" s="316" t="s">
        <v>1636</v>
      </c>
      <c r="C501" s="288" t="n">
        <f aca="false">'[1]10.Водопровод и канализация'!P496</f>
        <v>6.36</v>
      </c>
      <c r="D501" s="288" t="n">
        <f aca="false">C501*20%</f>
        <v>1.272</v>
      </c>
      <c r="E501" s="288" t="n">
        <f aca="false">C501+D501</f>
        <v>7.632</v>
      </c>
      <c r="F501" s="289" t="n">
        <f aca="false">ROUND((E501),2)</f>
        <v>7.63</v>
      </c>
      <c r="G501" s="163"/>
      <c r="H501" s="163"/>
      <c r="I501" s="163"/>
      <c r="J501" s="163"/>
    </row>
    <row r="502" s="94" customFormat="true" ht="69.75" hidden="false" customHeight="false" outlineLevel="0" collapsed="false">
      <c r="A502" s="206" t="n">
        <v>232</v>
      </c>
      <c r="B502" s="316" t="s">
        <v>1637</v>
      </c>
      <c r="C502" s="288" t="n">
        <f aca="false">'[1]10.Водопровод и канализация'!P497</f>
        <v>1.32</v>
      </c>
      <c r="D502" s="288" t="n">
        <f aca="false">C502*20%</f>
        <v>0.264</v>
      </c>
      <c r="E502" s="288" t="n">
        <f aca="false">C502+D502</f>
        <v>1.584</v>
      </c>
      <c r="F502" s="289" t="n">
        <f aca="false">ROUND((E502),2)</f>
        <v>1.58</v>
      </c>
      <c r="G502" s="163"/>
      <c r="H502" s="163"/>
      <c r="I502" s="163"/>
      <c r="J502" s="163"/>
    </row>
    <row r="503" s="94" customFormat="true" ht="46.5" hidden="false" customHeight="false" outlineLevel="0" collapsed="false">
      <c r="A503" s="206" t="n">
        <v>233</v>
      </c>
      <c r="B503" s="316" t="s">
        <v>1638</v>
      </c>
      <c r="C503" s="288" t="n">
        <f aca="false">'[1]10.Водопровод и канализация'!P498</f>
        <v>3.49</v>
      </c>
      <c r="D503" s="288" t="n">
        <f aca="false">C503*20%</f>
        <v>0.698</v>
      </c>
      <c r="E503" s="288" t="n">
        <f aca="false">C503+D503</f>
        <v>4.188</v>
      </c>
      <c r="F503" s="289" t="n">
        <f aca="false">ROUND((E503),2)</f>
        <v>4.19</v>
      </c>
      <c r="G503" s="163"/>
      <c r="H503" s="163"/>
      <c r="I503" s="163"/>
      <c r="J503" s="163"/>
    </row>
    <row r="504" s="94" customFormat="true" ht="46.5" hidden="false" customHeight="false" outlineLevel="0" collapsed="false">
      <c r="A504" s="206" t="n">
        <v>234</v>
      </c>
      <c r="B504" s="316" t="s">
        <v>1639</v>
      </c>
      <c r="C504" s="288" t="n">
        <f aca="false">'[1]10.Водопровод и канализация'!P499</f>
        <v>2.68</v>
      </c>
      <c r="D504" s="288" t="n">
        <f aca="false">C504*20%</f>
        <v>0.536</v>
      </c>
      <c r="E504" s="288" t="n">
        <f aca="false">C504+D504</f>
        <v>3.216</v>
      </c>
      <c r="F504" s="289" t="n">
        <f aca="false">ROUND((E504),2)</f>
        <v>3.22</v>
      </c>
      <c r="G504" s="163"/>
      <c r="H504" s="163"/>
      <c r="I504" s="163"/>
      <c r="J504" s="163"/>
    </row>
    <row r="505" s="94" customFormat="true" ht="69.75" hidden="false" customHeight="false" outlineLevel="0" collapsed="false">
      <c r="A505" s="206" t="n">
        <v>235</v>
      </c>
      <c r="B505" s="316" t="s">
        <v>1640</v>
      </c>
      <c r="C505" s="288" t="n">
        <f aca="false">'[1]10.Водопровод и канализация'!P500</f>
        <v>2.25</v>
      </c>
      <c r="D505" s="288" t="n">
        <f aca="false">C505*20%</f>
        <v>0.45</v>
      </c>
      <c r="E505" s="288" t="n">
        <f aca="false">C505+D505</f>
        <v>2.7</v>
      </c>
      <c r="F505" s="289" t="n">
        <f aca="false">ROUND((E505),2)</f>
        <v>2.7</v>
      </c>
      <c r="G505" s="163"/>
      <c r="H505" s="163"/>
      <c r="I505" s="163"/>
      <c r="J505" s="163"/>
    </row>
    <row r="506" s="94" customFormat="true" ht="46.5" hidden="false" customHeight="false" outlineLevel="0" collapsed="false">
      <c r="A506" s="206" t="n">
        <v>236</v>
      </c>
      <c r="B506" s="316" t="s">
        <v>1641</v>
      </c>
      <c r="C506" s="288" t="n">
        <f aca="false">'[1]10.Водопровод и канализация'!P501</f>
        <v>0.64</v>
      </c>
      <c r="D506" s="288" t="n">
        <f aca="false">C506*20%</f>
        <v>0.128</v>
      </c>
      <c r="E506" s="288" t="n">
        <f aca="false">C506+D506</f>
        <v>0.768</v>
      </c>
      <c r="F506" s="289" t="n">
        <f aca="false">ROUND((E506),2)</f>
        <v>0.77</v>
      </c>
      <c r="G506" s="163"/>
      <c r="H506" s="163"/>
      <c r="I506" s="163"/>
      <c r="J506" s="163"/>
    </row>
    <row r="507" s="94" customFormat="true" ht="46.5" hidden="false" customHeight="false" outlineLevel="0" collapsed="false">
      <c r="A507" s="206" t="s">
        <v>1642</v>
      </c>
      <c r="B507" s="316" t="s">
        <v>1643</v>
      </c>
      <c r="C507" s="288" t="n">
        <f aca="false">'[1]10.Водопровод и канализация'!P502</f>
        <v>0.91</v>
      </c>
      <c r="D507" s="288" t="n">
        <f aca="false">C507*20%</f>
        <v>0.182</v>
      </c>
      <c r="E507" s="288" t="n">
        <f aca="false">C507+D507</f>
        <v>1.092</v>
      </c>
      <c r="F507" s="289" t="n">
        <f aca="false">ROUND((E507),2)</f>
        <v>1.09</v>
      </c>
      <c r="G507" s="163"/>
      <c r="H507" s="163"/>
      <c r="I507" s="163"/>
      <c r="J507" s="163"/>
    </row>
    <row r="508" s="94" customFormat="true" ht="23.25" hidden="false" customHeight="false" outlineLevel="0" collapsed="false">
      <c r="A508" s="206"/>
      <c r="B508" s="316" t="s">
        <v>1220</v>
      </c>
      <c r="C508" s="288" t="n">
        <f aca="false">'[1]10.Водопровод и канализация'!P503</f>
        <v>1.34</v>
      </c>
      <c r="D508" s="288" t="n">
        <f aca="false">C508*20%</f>
        <v>0.268</v>
      </c>
      <c r="E508" s="288" t="n">
        <f aca="false">C508+D508</f>
        <v>1.608</v>
      </c>
      <c r="F508" s="289" t="n">
        <f aca="false">ROUND((E508),2)</f>
        <v>1.61</v>
      </c>
      <c r="G508" s="163"/>
      <c r="H508" s="163"/>
      <c r="I508" s="163"/>
      <c r="J508" s="163"/>
    </row>
    <row r="509" s="94" customFormat="true" ht="23.25" hidden="false" customHeight="false" outlineLevel="0" collapsed="false">
      <c r="A509" s="206"/>
      <c r="B509" s="316" t="s">
        <v>1119</v>
      </c>
      <c r="C509" s="288" t="n">
        <f aca="false">'[1]10.Водопровод и канализация'!P504</f>
        <v>1.77</v>
      </c>
      <c r="D509" s="288" t="n">
        <f aca="false">C509*20%</f>
        <v>0.354</v>
      </c>
      <c r="E509" s="288" t="n">
        <f aca="false">C509+D509</f>
        <v>2.124</v>
      </c>
      <c r="F509" s="289" t="n">
        <f aca="false">ROUND((E509),2)</f>
        <v>2.12</v>
      </c>
      <c r="G509" s="163"/>
      <c r="H509" s="163"/>
      <c r="I509" s="163"/>
      <c r="J509" s="163"/>
    </row>
    <row r="510" s="94" customFormat="true" ht="69.75" hidden="false" customHeight="false" outlineLevel="0" collapsed="false">
      <c r="A510" s="206" t="n">
        <v>238</v>
      </c>
      <c r="B510" s="316" t="s">
        <v>1644</v>
      </c>
      <c r="C510" s="288" t="n">
        <f aca="false">'[1]10.Водопровод и канализация'!P505</f>
        <v>1.5</v>
      </c>
      <c r="D510" s="288" t="n">
        <f aca="false">C510*20%</f>
        <v>0.3</v>
      </c>
      <c r="E510" s="288" t="n">
        <f aca="false">C510+D510</f>
        <v>1.8</v>
      </c>
      <c r="F510" s="289" t="n">
        <f aca="false">ROUND((E510),2)</f>
        <v>1.8</v>
      </c>
      <c r="G510" s="163"/>
      <c r="H510" s="163"/>
      <c r="I510" s="163"/>
      <c r="J510" s="163"/>
    </row>
    <row r="511" s="94" customFormat="true" ht="69.75" hidden="false" customHeight="false" outlineLevel="0" collapsed="false">
      <c r="A511" s="206" t="n">
        <v>239</v>
      </c>
      <c r="B511" s="316" t="s">
        <v>1645</v>
      </c>
      <c r="C511" s="288" t="n">
        <f aca="false">'[1]10.Водопровод и канализация'!P506</f>
        <v>1.13</v>
      </c>
      <c r="D511" s="288" t="n">
        <f aca="false">C511*20%</f>
        <v>0.226</v>
      </c>
      <c r="E511" s="288" t="n">
        <f aca="false">C511+D511</f>
        <v>1.356</v>
      </c>
      <c r="F511" s="289" t="n">
        <f aca="false">ROUND((E511),2)</f>
        <v>1.36</v>
      </c>
      <c r="G511" s="163"/>
      <c r="H511" s="163"/>
      <c r="I511" s="163"/>
      <c r="J511" s="163"/>
    </row>
    <row r="512" s="94" customFormat="true" ht="93" hidden="false" customHeight="false" outlineLevel="0" collapsed="false">
      <c r="A512" s="206" t="n">
        <v>240</v>
      </c>
      <c r="B512" s="316" t="s">
        <v>1646</v>
      </c>
      <c r="C512" s="288" t="n">
        <f aca="false">'[1]10.Водопровод и канализация'!P507</f>
        <v>2.68</v>
      </c>
      <c r="D512" s="288" t="n">
        <f aca="false">C512*20%</f>
        <v>0.536</v>
      </c>
      <c r="E512" s="288" t="n">
        <f aca="false">C512+D512</f>
        <v>3.216</v>
      </c>
      <c r="F512" s="289" t="n">
        <f aca="false">ROUND((E512),2)</f>
        <v>3.22</v>
      </c>
      <c r="G512" s="163"/>
      <c r="H512" s="163"/>
      <c r="I512" s="163"/>
      <c r="J512" s="163"/>
    </row>
    <row r="513" s="94" customFormat="true" ht="34.5" hidden="false" customHeight="false" outlineLevel="0" collapsed="false">
      <c r="A513" s="206" t="s">
        <v>1647</v>
      </c>
      <c r="B513" s="316" t="s">
        <v>1648</v>
      </c>
      <c r="C513" s="288" t="n">
        <f aca="false">'[1]10.Водопровод и канализация'!P508</f>
        <v>1.23</v>
      </c>
      <c r="D513" s="288" t="n">
        <f aca="false">C513*20%</f>
        <v>0.246</v>
      </c>
      <c r="E513" s="288" t="n">
        <f aca="false">C513+D513</f>
        <v>1.476</v>
      </c>
      <c r="F513" s="289" t="n">
        <f aca="false">ROUND((E513),2)</f>
        <v>1.48</v>
      </c>
      <c r="G513" s="163"/>
      <c r="H513" s="163"/>
      <c r="I513" s="163"/>
      <c r="J513" s="163"/>
    </row>
    <row r="514" s="94" customFormat="true" ht="34.5" hidden="false" customHeight="false" outlineLevel="0" collapsed="false">
      <c r="A514" s="206" t="s">
        <v>1649</v>
      </c>
      <c r="B514" s="316" t="s">
        <v>1650</v>
      </c>
      <c r="C514" s="288" t="n">
        <f aca="false">'[1]10.Водопровод и канализация'!P509</f>
        <v>0.38</v>
      </c>
      <c r="D514" s="288" t="n">
        <f aca="false">C514*20%</f>
        <v>0.076</v>
      </c>
      <c r="E514" s="288" t="n">
        <f aca="false">C514+D514</f>
        <v>0.456</v>
      </c>
      <c r="F514" s="289" t="n">
        <f aca="false">ROUND((E514),2)</f>
        <v>0.46</v>
      </c>
      <c r="G514" s="163"/>
      <c r="H514" s="163"/>
      <c r="I514" s="163"/>
      <c r="J514" s="163"/>
    </row>
    <row r="515" s="94" customFormat="true" ht="23.25" hidden="false" customHeight="false" outlineLevel="0" collapsed="false">
      <c r="A515" s="206" t="s">
        <v>1651</v>
      </c>
      <c r="B515" s="316" t="s">
        <v>1652</v>
      </c>
      <c r="C515" s="288" t="n">
        <f aca="false">'[1]10.Водопровод и канализация'!P510</f>
        <v>0.64</v>
      </c>
      <c r="D515" s="288" t="n">
        <f aca="false">C515*20%</f>
        <v>0.128</v>
      </c>
      <c r="E515" s="288" t="n">
        <f aca="false">C515+D515</f>
        <v>0.768</v>
      </c>
      <c r="F515" s="289" t="n">
        <f aca="false">ROUND((E515),2)</f>
        <v>0.77</v>
      </c>
      <c r="G515" s="163"/>
      <c r="H515" s="163"/>
      <c r="I515" s="163"/>
      <c r="J515" s="163"/>
    </row>
    <row r="516" s="94" customFormat="true" ht="34.5" hidden="false" customHeight="false" outlineLevel="0" collapsed="false">
      <c r="A516" s="206" t="s">
        <v>1653</v>
      </c>
      <c r="B516" s="316" t="s">
        <v>1654</v>
      </c>
      <c r="C516" s="288" t="n">
        <f aca="false">'[1]10.Водопровод и канализация'!P511</f>
        <v>1.45</v>
      </c>
      <c r="D516" s="288" t="n">
        <f aca="false">C516*20%</f>
        <v>0.29</v>
      </c>
      <c r="E516" s="288" t="n">
        <f aca="false">C516+D516</f>
        <v>1.74</v>
      </c>
      <c r="F516" s="289" t="n">
        <f aca="false">ROUND((E516),2)</f>
        <v>1.74</v>
      </c>
      <c r="G516" s="163"/>
      <c r="H516" s="163"/>
      <c r="I516" s="163"/>
      <c r="J516" s="163"/>
    </row>
    <row r="517" s="94" customFormat="true" ht="46.5" hidden="false" customHeight="false" outlineLevel="0" collapsed="false">
      <c r="A517" s="206" t="s">
        <v>1655</v>
      </c>
      <c r="B517" s="316" t="s">
        <v>1656</v>
      </c>
      <c r="C517" s="288" t="n">
        <f aca="false">'[1]10.Водопровод и канализация'!P512</f>
        <v>1.77</v>
      </c>
      <c r="D517" s="288" t="n">
        <f aca="false">C517*20%</f>
        <v>0.354</v>
      </c>
      <c r="E517" s="288" t="n">
        <f aca="false">C517+D517</f>
        <v>2.124</v>
      </c>
      <c r="F517" s="289" t="n">
        <f aca="false">ROUND((E517),2)</f>
        <v>2.12</v>
      </c>
      <c r="G517" s="163"/>
      <c r="H517" s="163"/>
      <c r="I517" s="163"/>
      <c r="J517" s="163"/>
    </row>
    <row r="518" s="94" customFormat="true" ht="23.25" hidden="false" customHeight="false" outlineLevel="0" collapsed="false">
      <c r="A518" s="206" t="s">
        <v>1657</v>
      </c>
      <c r="B518" s="316" t="s">
        <v>1658</v>
      </c>
      <c r="C518" s="288" t="n">
        <f aca="false">'[1]10.Водопровод и канализация'!P513</f>
        <v>0.54</v>
      </c>
      <c r="D518" s="288" t="n">
        <f aca="false">C518*20%</f>
        <v>0.108</v>
      </c>
      <c r="E518" s="288" t="n">
        <f aca="false">C518+D518</f>
        <v>0.648</v>
      </c>
      <c r="F518" s="289" t="n">
        <f aca="false">ROUND((E518),2)</f>
        <v>0.65</v>
      </c>
      <c r="G518" s="163"/>
      <c r="H518" s="163"/>
      <c r="I518" s="163"/>
      <c r="J518" s="163"/>
    </row>
    <row r="519" s="94" customFormat="true" ht="35.25" hidden="false" customHeight="false" outlineLevel="0" collapsed="false">
      <c r="A519" s="206" t="s">
        <v>1659</v>
      </c>
      <c r="B519" s="316" t="s">
        <v>1660</v>
      </c>
      <c r="C519" s="288" t="n">
        <f aca="false">'[1]10.Водопровод и канализация'!P514</f>
        <v>0.91</v>
      </c>
      <c r="D519" s="288" t="n">
        <f aca="false">C519*20%</f>
        <v>0.182</v>
      </c>
      <c r="E519" s="288" t="n">
        <f aca="false">C519+D519</f>
        <v>1.092</v>
      </c>
      <c r="F519" s="289" t="n">
        <f aca="false">ROUND((E519),2)</f>
        <v>1.09</v>
      </c>
      <c r="G519" s="163"/>
      <c r="H519" s="163"/>
      <c r="I519" s="163"/>
      <c r="J519" s="163"/>
    </row>
    <row r="520" s="94" customFormat="true" ht="23.25" hidden="false" customHeight="false" outlineLevel="0" collapsed="false">
      <c r="A520" s="206" t="s">
        <v>1661</v>
      </c>
      <c r="B520" s="316" t="s">
        <v>1662</v>
      </c>
      <c r="C520" s="288" t="n">
        <f aca="false">'[1]10.Водопровод и канализация'!P515</f>
        <v>0.38</v>
      </c>
      <c r="D520" s="288" t="n">
        <f aca="false">C520*20%</f>
        <v>0.076</v>
      </c>
      <c r="E520" s="288" t="n">
        <f aca="false">C520+D520</f>
        <v>0.456</v>
      </c>
      <c r="F520" s="289" t="n">
        <f aca="false">ROUND((E520),2)</f>
        <v>0.46</v>
      </c>
      <c r="G520" s="163"/>
      <c r="H520" s="163"/>
      <c r="I520" s="163"/>
      <c r="J520" s="163"/>
    </row>
    <row r="521" s="94" customFormat="true" ht="58.5" hidden="false" customHeight="false" outlineLevel="0" collapsed="false">
      <c r="A521" s="206" t="s">
        <v>1663</v>
      </c>
      <c r="B521" s="316" t="s">
        <v>1664</v>
      </c>
      <c r="C521" s="288" t="n">
        <f aca="false">'[1]10.Водопровод и канализация'!P516</f>
        <v>3.06</v>
      </c>
      <c r="D521" s="288" t="n">
        <f aca="false">C521*20%</f>
        <v>0.612</v>
      </c>
      <c r="E521" s="288" t="n">
        <f aca="false">C521+D521</f>
        <v>3.672</v>
      </c>
      <c r="F521" s="289" t="n">
        <f aca="false">ROUND((E521),2)</f>
        <v>3.67</v>
      </c>
      <c r="G521" s="163"/>
      <c r="H521" s="163"/>
      <c r="I521" s="163"/>
      <c r="J521" s="163"/>
    </row>
    <row r="522" s="94" customFormat="true" ht="23.25" hidden="false" customHeight="false" outlineLevel="0" collapsed="false">
      <c r="A522" s="206" t="s">
        <v>1665</v>
      </c>
      <c r="B522" s="316" t="s">
        <v>1666</v>
      </c>
      <c r="C522" s="288" t="n">
        <f aca="false">'[1]10.Водопровод и канализация'!P517</f>
        <v>4.97</v>
      </c>
      <c r="D522" s="288" t="n">
        <f aca="false">C522*20%</f>
        <v>0.994</v>
      </c>
      <c r="E522" s="288" t="n">
        <f aca="false">C522+D522</f>
        <v>5.964</v>
      </c>
      <c r="F522" s="289" t="n">
        <f aca="false">ROUND((E522),2)</f>
        <v>5.96</v>
      </c>
      <c r="G522" s="163"/>
      <c r="H522" s="163"/>
      <c r="I522" s="163"/>
      <c r="J522" s="163"/>
    </row>
    <row r="523" s="94" customFormat="true" ht="58.5" hidden="false" customHeight="false" outlineLevel="0" collapsed="false">
      <c r="A523" s="206" t="s">
        <v>1667</v>
      </c>
      <c r="B523" s="316" t="s">
        <v>1668</v>
      </c>
      <c r="C523" s="288" t="n">
        <f aca="false">'[1]10.Водопровод и канализация'!P518</f>
        <v>3.6</v>
      </c>
      <c r="D523" s="288" t="n">
        <f aca="false">C523*20%</f>
        <v>0.72</v>
      </c>
      <c r="E523" s="288" t="n">
        <f aca="false">C523+D523</f>
        <v>4.32</v>
      </c>
      <c r="F523" s="289" t="n">
        <f aca="false">ROUND((E523),2)</f>
        <v>4.32</v>
      </c>
      <c r="G523" s="163"/>
      <c r="H523" s="163"/>
      <c r="I523" s="163"/>
      <c r="J523" s="163"/>
    </row>
    <row r="524" s="94" customFormat="true" ht="23.25" hidden="false" customHeight="false" outlineLevel="0" collapsed="false">
      <c r="A524" s="206" t="s">
        <v>1669</v>
      </c>
      <c r="B524" s="316" t="s">
        <v>655</v>
      </c>
      <c r="C524" s="288" t="n">
        <f aca="false">'[1]10.Водопровод и канализация'!P519</f>
        <v>4.4</v>
      </c>
      <c r="D524" s="288" t="n">
        <f aca="false">C524*20%</f>
        <v>0.88</v>
      </c>
      <c r="E524" s="288" t="n">
        <f aca="false">C524+D524</f>
        <v>5.28</v>
      </c>
      <c r="F524" s="289" t="n">
        <f aca="false">ROUND((E524),2)</f>
        <v>5.28</v>
      </c>
      <c r="G524" s="163"/>
      <c r="H524" s="163"/>
      <c r="I524" s="163"/>
      <c r="J524" s="163"/>
    </row>
    <row r="525" s="94" customFormat="true" ht="23.25" hidden="false" customHeight="false" outlineLevel="0" collapsed="false">
      <c r="A525" s="206" t="s">
        <v>1670</v>
      </c>
      <c r="B525" s="316" t="s">
        <v>1671</v>
      </c>
      <c r="C525" s="288" t="n">
        <f aca="false">'[1]10.Водопровод и канализация'!P520</f>
        <v>5.4</v>
      </c>
      <c r="D525" s="288" t="n">
        <f aca="false">C525*20%</f>
        <v>1.08</v>
      </c>
      <c r="E525" s="288" t="n">
        <f aca="false">C525+D525</f>
        <v>6.48</v>
      </c>
      <c r="F525" s="289" t="n">
        <f aca="false">ROUND((E525),2)</f>
        <v>6.48</v>
      </c>
      <c r="G525" s="163"/>
      <c r="H525" s="163"/>
      <c r="I525" s="163"/>
      <c r="J525" s="163"/>
    </row>
    <row r="526" s="94" customFormat="true" ht="58.5" hidden="false" customHeight="false" outlineLevel="0" collapsed="false">
      <c r="A526" s="206" t="s">
        <v>1672</v>
      </c>
      <c r="B526" s="316" t="s">
        <v>1673</v>
      </c>
      <c r="C526" s="288" t="n">
        <f aca="false">'[1]10.Водопровод и канализация'!P521</f>
        <v>4.97</v>
      </c>
      <c r="D526" s="288" t="n">
        <f aca="false">C526*20%</f>
        <v>0.994</v>
      </c>
      <c r="E526" s="288" t="n">
        <f aca="false">C526+D526</f>
        <v>5.964</v>
      </c>
      <c r="F526" s="289" t="n">
        <f aca="false">ROUND((E526),2)</f>
        <v>5.96</v>
      </c>
      <c r="G526" s="163"/>
      <c r="H526" s="163"/>
      <c r="I526" s="163"/>
      <c r="J526" s="163"/>
    </row>
    <row r="527" s="94" customFormat="true" ht="81.75" hidden="false" customHeight="false" outlineLevel="0" collapsed="false">
      <c r="A527" s="206" t="s">
        <v>1674</v>
      </c>
      <c r="B527" s="316" t="s">
        <v>1675</v>
      </c>
      <c r="C527" s="288" t="n">
        <f aca="false">'[1]10.Водопровод и канализация'!P522</f>
        <v>0</v>
      </c>
      <c r="D527" s="288" t="n">
        <f aca="false">C527*20%</f>
        <v>0</v>
      </c>
      <c r="E527" s="288" t="n">
        <f aca="false">C527+D527</f>
        <v>0</v>
      </c>
      <c r="F527" s="289" t="n">
        <f aca="false">ROUND((E527),2)</f>
        <v>0</v>
      </c>
      <c r="G527" s="163"/>
      <c r="H527" s="163"/>
      <c r="I527" s="163"/>
      <c r="J527" s="163"/>
    </row>
    <row r="528" s="94" customFormat="true" ht="23.25" hidden="false" customHeight="false" outlineLevel="0" collapsed="false">
      <c r="A528" s="206" t="s">
        <v>1676</v>
      </c>
      <c r="B528" s="316" t="s">
        <v>1567</v>
      </c>
      <c r="C528" s="288" t="n">
        <f aca="false">'[1]10.Водопровод и канализация'!P523</f>
        <v>5.77</v>
      </c>
      <c r="D528" s="288" t="n">
        <f aca="false">C528*20%</f>
        <v>1.154</v>
      </c>
      <c r="E528" s="288" t="n">
        <f aca="false">C528+D528</f>
        <v>6.924</v>
      </c>
      <c r="F528" s="289" t="n">
        <f aca="false">ROUND((E528),2)</f>
        <v>6.92</v>
      </c>
      <c r="G528" s="163"/>
      <c r="H528" s="163"/>
      <c r="I528" s="163"/>
      <c r="J528" s="163"/>
    </row>
    <row r="529" s="94" customFormat="true" ht="23.25" hidden="false" customHeight="false" outlineLevel="0" collapsed="false">
      <c r="A529" s="206" t="s">
        <v>1677</v>
      </c>
      <c r="B529" s="316" t="s">
        <v>1569</v>
      </c>
      <c r="C529" s="288" t="n">
        <f aca="false">'[1]10.Водопровод и канализация'!P524</f>
        <v>6.04</v>
      </c>
      <c r="D529" s="288" t="n">
        <f aca="false">C529*20%</f>
        <v>1.208</v>
      </c>
      <c r="E529" s="288" t="n">
        <f aca="false">C529+D529</f>
        <v>7.248</v>
      </c>
      <c r="F529" s="289" t="n">
        <f aca="false">ROUND((E529),2)</f>
        <v>7.25</v>
      </c>
      <c r="G529" s="163"/>
      <c r="H529" s="163"/>
      <c r="I529" s="163"/>
      <c r="J529" s="163"/>
    </row>
    <row r="530" s="94" customFormat="true" ht="23.25" hidden="false" customHeight="false" outlineLevel="0" collapsed="false">
      <c r="A530" s="206" t="s">
        <v>1678</v>
      </c>
      <c r="B530" s="316" t="s">
        <v>1571</v>
      </c>
      <c r="C530" s="288" t="n">
        <f aca="false">'[1]10.Водопровод и канализация'!P525</f>
        <v>6.74</v>
      </c>
      <c r="D530" s="288" t="n">
        <f aca="false">C530*20%</f>
        <v>1.348</v>
      </c>
      <c r="E530" s="288" t="n">
        <f aca="false">C530+D530</f>
        <v>8.088</v>
      </c>
      <c r="F530" s="289" t="n">
        <f aca="false">ROUND((E530),2)</f>
        <v>8.09</v>
      </c>
      <c r="G530" s="163"/>
      <c r="H530" s="163"/>
      <c r="I530" s="163"/>
      <c r="J530" s="163"/>
    </row>
    <row r="531" s="94" customFormat="true" ht="23.25" hidden="false" customHeight="false" outlineLevel="0" collapsed="false">
      <c r="A531" s="206" t="s">
        <v>1679</v>
      </c>
      <c r="B531" s="316" t="s">
        <v>1573</v>
      </c>
      <c r="C531" s="288" t="n">
        <f aca="false">'[1]10.Водопровод и канализация'!P526</f>
        <v>7.65</v>
      </c>
      <c r="D531" s="288" t="n">
        <f aca="false">C531*20%</f>
        <v>1.53</v>
      </c>
      <c r="E531" s="288" t="n">
        <f aca="false">C531+D531</f>
        <v>9.18</v>
      </c>
      <c r="F531" s="289" t="n">
        <f aca="false">ROUND((E531),2)</f>
        <v>9.18</v>
      </c>
      <c r="G531" s="163"/>
      <c r="H531" s="163"/>
      <c r="I531" s="163"/>
      <c r="J531" s="163"/>
    </row>
    <row r="533" s="94" customFormat="true" ht="12.75" hidden="false" customHeight="false" outlineLevel="0" collapsed="false">
      <c r="A533" s="92" t="s">
        <v>283</v>
      </c>
      <c r="B533" s="139"/>
      <c r="C533" s="140" t="s">
        <v>284</v>
      </c>
    </row>
  </sheetData>
  <mergeCells count="19">
    <mergeCell ref="C4:F4"/>
    <mergeCell ref="A8:C8"/>
    <mergeCell ref="A10:C10"/>
    <mergeCell ref="A11:C11"/>
    <mergeCell ref="A12:C12"/>
    <mergeCell ref="C13:D13"/>
    <mergeCell ref="A14:A15"/>
    <mergeCell ref="B14:B15"/>
    <mergeCell ref="C14:C15"/>
    <mergeCell ref="D14:D15"/>
    <mergeCell ref="E14:E15"/>
    <mergeCell ref="F14:F15"/>
    <mergeCell ref="A131:A133"/>
    <mergeCell ref="A139:A140"/>
    <mergeCell ref="A215:A219"/>
    <mergeCell ref="A220:A222"/>
    <mergeCell ref="A348:B348"/>
    <mergeCell ref="A352:B352"/>
    <mergeCell ref="A356:B356"/>
  </mergeCells>
  <printOptions headings="false" gridLines="false" gridLinesSet="true" horizontalCentered="false" verticalCentered="false"/>
  <pageMargins left="0" right="0" top="0.196527777777778" bottom="0"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rowBreaks count="5" manualBreakCount="5">
    <brk id="92" man="true" max="16383" min="0"/>
    <brk id="121" man="true" max="16383" min="0"/>
    <brk id="159" man="true" max="16383" min="0"/>
    <brk id="392" man="true" max="16383" min="0"/>
    <brk id="432" man="true" max="16383" min="0"/>
  </rowBreaks>
  <colBreaks count="2" manualBreakCount="2">
    <brk id="6" man="true" max="65535" min="0"/>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195"/>
  <sheetViews>
    <sheetView showFormulas="false" showGridLines="true" showRowColHeaders="true" showZeros="true" rightToLeft="false" tabSelected="false" showOutlineSymbols="true" defaultGridColor="true" view="pageBreakPreview" topLeftCell="A52" colorId="64" zoomScale="80" zoomScaleNormal="60" zoomScalePageLayoutView="80" workbookViewId="0">
      <selection pane="topLeft" activeCell="A180" activeCellId="0" sqref="A180:IV180"/>
    </sheetView>
  </sheetViews>
  <sheetFormatPr defaultColWidth="9.0546875" defaultRowHeight="12.75" zeroHeight="false" outlineLevelRow="0" outlineLevelCol="0"/>
  <cols>
    <col collapsed="false" customWidth="true" hidden="false" outlineLevel="0" max="1" min="1" style="317" width="6.41"/>
    <col collapsed="false" customWidth="true" hidden="false" outlineLevel="0" max="2" min="2" style="0" width="82.85"/>
    <col collapsed="false" customWidth="true" hidden="false" outlineLevel="0" max="3" min="3" style="0" width="8.28"/>
    <col collapsed="false" customWidth="true" hidden="false" outlineLevel="0" max="4" min="4" style="0" width="7.28"/>
    <col collapsed="false" customWidth="true" hidden="false" outlineLevel="0" max="5" min="5" style="0" width="9.85"/>
    <col collapsed="false" customWidth="true" hidden="false" outlineLevel="0" max="6" min="6" style="0" width="10.28"/>
  </cols>
  <sheetData>
    <row r="1" s="94" customFormat="true" ht="12.75" hidden="false" customHeight="false" outlineLevel="0" collapsed="false">
      <c r="A1" s="318"/>
      <c r="B1" s="93"/>
      <c r="C1" s="94" t="s">
        <v>105</v>
      </c>
    </row>
    <row r="2" s="94" customFormat="true" ht="12.75" hidden="false" customHeight="false" outlineLevel="0" collapsed="false">
      <c r="A2" s="318"/>
      <c r="C2" s="94" t="s">
        <v>106</v>
      </c>
    </row>
    <row r="3" s="94" customFormat="true" ht="12.75" hidden="false" customHeight="false" outlineLevel="0" collapsed="false">
      <c r="A3" s="318" t="s">
        <v>107</v>
      </c>
      <c r="B3" s="93"/>
      <c r="C3" s="94" t="s">
        <v>108</v>
      </c>
    </row>
    <row r="4" s="94" customFormat="true" ht="12.75" hidden="false" customHeight="false" outlineLevel="0" collapsed="false">
      <c r="A4" s="318"/>
      <c r="B4" s="93"/>
      <c r="C4" s="95" t="str">
        <f aca="false">'[1]16.Печные работы'!$L$4</f>
        <v>                    Д.И. Вабищевич</v>
      </c>
      <c r="D4" s="95"/>
      <c r="E4" s="95"/>
      <c r="F4" s="95"/>
    </row>
    <row r="5" s="94" customFormat="true" ht="12.75" hidden="false" customHeight="false" outlineLevel="0" collapsed="false">
      <c r="A5" s="318"/>
      <c r="B5" s="93"/>
      <c r="C5" s="96" t="s">
        <v>109</v>
      </c>
    </row>
    <row r="6" s="94" customFormat="true" ht="12.75" hidden="false" customHeight="false" outlineLevel="0" collapsed="false">
      <c r="A6" s="318"/>
      <c r="B6" s="93"/>
      <c r="C6" s="94" t="str">
        <f aca="false">'1. полы'!$C$6</f>
        <v>с   1 сентября 2017 года</v>
      </c>
    </row>
    <row r="7" s="94" customFormat="true" ht="12.75" hidden="false" customHeight="false" outlineLevel="0" collapsed="false">
      <c r="A7" s="318"/>
      <c r="B7" s="93"/>
    </row>
    <row r="8" s="94" customFormat="true" ht="12.75" hidden="false" customHeight="true" outlineLevel="0" collapsed="false">
      <c r="A8" s="97" t="s">
        <v>111</v>
      </c>
      <c r="B8" s="97"/>
      <c r="C8" s="97"/>
      <c r="D8" s="98"/>
    </row>
    <row r="9" s="94" customFormat="true" ht="12.75" hidden="false" customHeight="false" outlineLevel="0" collapsed="false">
      <c r="A9" s="31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103" t="s">
        <v>1680</v>
      </c>
      <c r="B12" s="103"/>
      <c r="C12" s="103"/>
    </row>
    <row r="13" s="94" customFormat="true" ht="20.25" hidden="false" customHeight="true" outlineLevel="0" collapsed="false">
      <c r="A13" s="320"/>
      <c r="C13" s="104" t="s">
        <v>1681</v>
      </c>
      <c r="D13" s="104"/>
    </row>
    <row r="14" s="108" customFormat="true" ht="12.75" hidden="false" customHeight="true" outlineLevel="0" collapsed="false">
      <c r="A14" s="105" t="s">
        <v>115</v>
      </c>
      <c r="B14" s="105" t="s">
        <v>116</v>
      </c>
      <c r="C14" s="321" t="s">
        <v>117</v>
      </c>
      <c r="D14" s="322" t="s">
        <v>118</v>
      </c>
      <c r="E14" s="321" t="s">
        <v>119</v>
      </c>
      <c r="F14" s="106" t="s">
        <v>287</v>
      </c>
    </row>
    <row r="15" s="108" customFormat="true" ht="40.5" hidden="false" customHeight="true" outlineLevel="0" collapsed="false">
      <c r="A15" s="105"/>
      <c r="B15" s="105"/>
      <c r="C15" s="321"/>
      <c r="D15" s="322"/>
      <c r="E15" s="321"/>
      <c r="F15" s="106"/>
    </row>
    <row r="16" s="108" customFormat="true" ht="12.75" hidden="false" customHeight="false" outlineLevel="0" collapsed="false">
      <c r="A16" s="145" t="n">
        <v>1</v>
      </c>
      <c r="B16" s="145" t="n">
        <v>2</v>
      </c>
      <c r="C16" s="321" t="n">
        <v>3</v>
      </c>
      <c r="D16" s="321" t="n">
        <v>4</v>
      </c>
      <c r="E16" s="321" t="n">
        <v>5</v>
      </c>
      <c r="F16" s="106" t="n">
        <v>6</v>
      </c>
    </row>
    <row r="17" s="94" customFormat="true" ht="38.25" hidden="false" customHeight="false" outlineLevel="0" collapsed="false">
      <c r="A17" s="111" t="n">
        <v>1</v>
      </c>
      <c r="B17" s="115" t="s">
        <v>1682</v>
      </c>
      <c r="C17" s="187" t="n">
        <f aca="false">'[1]11.Электромонтажные работы'!$P12</f>
        <v>8.7</v>
      </c>
      <c r="D17" s="187" t="n">
        <f aca="false">C17*20%</f>
        <v>1.74</v>
      </c>
      <c r="E17" s="187" t="n">
        <f aca="false">C17+D17</f>
        <v>10.44</v>
      </c>
      <c r="F17" s="187" t="n">
        <f aca="false">ROUND((E17),2)</f>
        <v>10.44</v>
      </c>
    </row>
    <row r="18" s="94" customFormat="true" ht="25.5" hidden="false" customHeight="false" outlineLevel="0" collapsed="false">
      <c r="A18" s="111" t="n">
        <v>2</v>
      </c>
      <c r="B18" s="115" t="s">
        <v>1683</v>
      </c>
      <c r="C18" s="187" t="n">
        <f aca="false">'[1]11.Электромонтажные работы'!$P13</f>
        <v>2.9</v>
      </c>
      <c r="D18" s="187" t="n">
        <f aca="false">C18*20%</f>
        <v>0.58</v>
      </c>
      <c r="E18" s="187" t="n">
        <f aca="false">C18+D18</f>
        <v>3.48</v>
      </c>
      <c r="F18" s="187" t="n">
        <f aca="false">ROUND((E18),2)</f>
        <v>3.48</v>
      </c>
    </row>
    <row r="19" s="94" customFormat="true" ht="25.5" hidden="false" customHeight="false" outlineLevel="0" collapsed="false">
      <c r="A19" s="111" t="n">
        <v>3</v>
      </c>
      <c r="B19" s="115" t="s">
        <v>1684</v>
      </c>
      <c r="C19" s="187" t="n">
        <f aca="false">'[1]11.Электромонтажные работы'!$P14</f>
        <v>3.19</v>
      </c>
      <c r="D19" s="187" t="n">
        <f aca="false">C19*20%</f>
        <v>0.638</v>
      </c>
      <c r="E19" s="187" t="n">
        <f aca="false">C19+D19</f>
        <v>3.828</v>
      </c>
      <c r="F19" s="187" t="n">
        <f aca="false">ROUND((E19),2)</f>
        <v>3.83</v>
      </c>
    </row>
    <row r="20" s="94" customFormat="true" ht="38.25" hidden="false" customHeight="false" outlineLevel="0" collapsed="false">
      <c r="A20" s="111" t="n">
        <v>4</v>
      </c>
      <c r="B20" s="115" t="s">
        <v>1685</v>
      </c>
      <c r="C20" s="187" t="n">
        <f aca="false">'[1]11.Электромонтажные работы'!$P15</f>
        <v>4.05</v>
      </c>
      <c r="D20" s="187" t="n">
        <f aca="false">C20*20%</f>
        <v>0.81</v>
      </c>
      <c r="E20" s="187" t="n">
        <f aca="false">C20+D20</f>
        <v>4.86</v>
      </c>
      <c r="F20" s="187" t="n">
        <f aca="false">ROUND((E20),2)</f>
        <v>4.86</v>
      </c>
    </row>
    <row r="21" s="94" customFormat="true" ht="25.5" hidden="false" customHeight="false" outlineLevel="0" collapsed="false">
      <c r="A21" s="111" t="n">
        <v>5</v>
      </c>
      <c r="B21" s="115" t="s">
        <v>1686</v>
      </c>
      <c r="C21" s="187" t="n">
        <f aca="false">'[1]11.Электромонтажные работы'!$P16</f>
        <v>2.79</v>
      </c>
      <c r="D21" s="187" t="n">
        <f aca="false">C21*20%</f>
        <v>0.558</v>
      </c>
      <c r="E21" s="187" t="n">
        <f aca="false">C21+D21</f>
        <v>3.348</v>
      </c>
      <c r="F21" s="187" t="n">
        <f aca="false">ROUND((E21),2)</f>
        <v>3.35</v>
      </c>
    </row>
    <row r="22" s="94" customFormat="true" ht="25.5" hidden="false" customHeight="false" outlineLevel="0" collapsed="false">
      <c r="A22" s="111" t="n">
        <v>6</v>
      </c>
      <c r="B22" s="115" t="s">
        <v>1687</v>
      </c>
      <c r="C22" s="187" t="n">
        <f aca="false">'[1]11.Электромонтажные работы'!$P17</f>
        <v>4</v>
      </c>
      <c r="D22" s="187" t="n">
        <f aca="false">C22*20%</f>
        <v>0.8</v>
      </c>
      <c r="E22" s="187" t="n">
        <f aca="false">C22+D22</f>
        <v>4.8</v>
      </c>
      <c r="F22" s="187" t="n">
        <f aca="false">ROUND((E22),2)</f>
        <v>4.8</v>
      </c>
    </row>
    <row r="23" s="94" customFormat="true" ht="38.25" hidden="false" customHeight="false" outlineLevel="0" collapsed="false">
      <c r="A23" s="111" t="n">
        <v>7</v>
      </c>
      <c r="B23" s="115" t="s">
        <v>1688</v>
      </c>
      <c r="C23" s="187" t="n">
        <f aca="false">'[1]11.Электромонтажные работы'!$P18</f>
        <v>7.06</v>
      </c>
      <c r="D23" s="187" t="n">
        <f aca="false">C23*20%</f>
        <v>1.412</v>
      </c>
      <c r="E23" s="187" t="n">
        <f aca="false">C23+D23</f>
        <v>8.472</v>
      </c>
      <c r="F23" s="187" t="n">
        <f aca="false">ROUND((E23),2)</f>
        <v>8.47</v>
      </c>
    </row>
    <row r="24" s="94" customFormat="true" ht="25.5" hidden="false" customHeight="false" outlineLevel="0" collapsed="false">
      <c r="A24" s="111" t="n">
        <v>8</v>
      </c>
      <c r="B24" s="115" t="s">
        <v>1689</v>
      </c>
      <c r="C24" s="187" t="n">
        <f aca="false">'[1]11.Электромонтажные работы'!$P19</f>
        <v>4.3</v>
      </c>
      <c r="D24" s="187" t="n">
        <f aca="false">C24*20%</f>
        <v>0.86</v>
      </c>
      <c r="E24" s="187" t="n">
        <f aca="false">C24+D24</f>
        <v>5.16</v>
      </c>
      <c r="F24" s="187" t="n">
        <f aca="false">ROUND((E24),2)</f>
        <v>5.16</v>
      </c>
    </row>
    <row r="25" s="94" customFormat="true" ht="25.5" hidden="false" customHeight="false" outlineLevel="0" collapsed="false">
      <c r="A25" s="111" t="n">
        <v>9</v>
      </c>
      <c r="B25" s="115" t="s">
        <v>1690</v>
      </c>
      <c r="C25" s="187" t="n">
        <f aca="false">'[1]11.Электромонтажные работы'!$P20</f>
        <v>5.8</v>
      </c>
      <c r="D25" s="187" t="n">
        <f aca="false">C25*20%</f>
        <v>1.16</v>
      </c>
      <c r="E25" s="187" t="n">
        <f aca="false">C25+D25</f>
        <v>6.96</v>
      </c>
      <c r="F25" s="187" t="n">
        <f aca="false">ROUND((E25),2)</f>
        <v>6.96</v>
      </c>
    </row>
    <row r="26" s="94" customFormat="true" ht="38.25" hidden="false" customHeight="false" outlineLevel="0" collapsed="false">
      <c r="A26" s="111" t="n">
        <v>10</v>
      </c>
      <c r="B26" s="115" t="s">
        <v>1691</v>
      </c>
      <c r="C26" s="187" t="n">
        <f aca="false">'[1]11.Электромонтажные работы'!$P21</f>
        <v>6.87</v>
      </c>
      <c r="D26" s="187" t="n">
        <f aca="false">C26*20%</f>
        <v>1.374</v>
      </c>
      <c r="E26" s="187" t="n">
        <f aca="false">C26+D26</f>
        <v>8.244</v>
      </c>
      <c r="F26" s="187" t="n">
        <f aca="false">ROUND((E26),2)</f>
        <v>8.24</v>
      </c>
    </row>
    <row r="27" s="94" customFormat="true" ht="25.5" hidden="false" customHeight="false" outlineLevel="0" collapsed="false">
      <c r="A27" s="111" t="n">
        <v>11</v>
      </c>
      <c r="B27" s="115" t="s">
        <v>1692</v>
      </c>
      <c r="C27" s="187" t="n">
        <f aca="false">'[1]11.Электромонтажные работы'!$P22</f>
        <v>7.73</v>
      </c>
      <c r="D27" s="187" t="n">
        <f aca="false">C27*20%</f>
        <v>1.546</v>
      </c>
      <c r="E27" s="187" t="n">
        <f aca="false">C27+D27</f>
        <v>9.276</v>
      </c>
      <c r="F27" s="187" t="n">
        <f aca="false">ROUND((E27),2)</f>
        <v>9.28</v>
      </c>
    </row>
    <row r="28" s="94" customFormat="true" ht="25.5" hidden="false" customHeight="false" outlineLevel="0" collapsed="false">
      <c r="A28" s="111" t="n">
        <v>12</v>
      </c>
      <c r="B28" s="115" t="s">
        <v>1693</v>
      </c>
      <c r="C28" s="187" t="n">
        <f aca="false">'[1]11.Электромонтажные работы'!$P23</f>
        <v>9.37</v>
      </c>
      <c r="D28" s="187" t="n">
        <f aca="false">C28*20%</f>
        <v>1.874</v>
      </c>
      <c r="E28" s="187" t="n">
        <f aca="false">C28+D28</f>
        <v>11.244</v>
      </c>
      <c r="F28" s="187" t="n">
        <f aca="false">ROUND((E28),2)</f>
        <v>11.24</v>
      </c>
    </row>
    <row r="29" s="94" customFormat="true" ht="25.5" hidden="false" customHeight="false" outlineLevel="0" collapsed="false">
      <c r="A29" s="111" t="n">
        <v>13</v>
      </c>
      <c r="B29" s="115" t="s">
        <v>1694</v>
      </c>
      <c r="C29" s="187" t="n">
        <f aca="false">'[1]11.Электромонтажные работы'!$P24</f>
        <v>9.61</v>
      </c>
      <c r="D29" s="187" t="n">
        <f aca="false">C29*20%</f>
        <v>1.922</v>
      </c>
      <c r="E29" s="187" t="n">
        <f aca="false">C29+D29</f>
        <v>11.532</v>
      </c>
      <c r="F29" s="187" t="n">
        <f aca="false">ROUND((E29),2)</f>
        <v>11.53</v>
      </c>
    </row>
    <row r="30" s="94" customFormat="true" ht="25.5" hidden="false" customHeight="false" outlineLevel="0" collapsed="false">
      <c r="A30" s="111" t="n">
        <v>14</v>
      </c>
      <c r="B30" s="115" t="s">
        <v>1695</v>
      </c>
      <c r="C30" s="187" t="n">
        <f aca="false">'[1]11.Электромонтажные работы'!$P25</f>
        <v>2.42</v>
      </c>
      <c r="D30" s="187" t="n">
        <f aca="false">C30*20%</f>
        <v>0.484</v>
      </c>
      <c r="E30" s="187" t="n">
        <f aca="false">C30+D30</f>
        <v>2.904</v>
      </c>
      <c r="F30" s="187" t="n">
        <f aca="false">ROUND((E30),2)</f>
        <v>2.9</v>
      </c>
    </row>
    <row r="31" s="94" customFormat="true" ht="25.5" hidden="false" customHeight="false" outlineLevel="0" collapsed="false">
      <c r="A31" s="111" t="n">
        <v>15</v>
      </c>
      <c r="B31" s="115" t="s">
        <v>1696</v>
      </c>
      <c r="C31" s="187" t="n">
        <f aca="false">'[1]11.Электромонтажные работы'!$P26</f>
        <v>5.13</v>
      </c>
      <c r="D31" s="187" t="n">
        <f aca="false">C31*20%</f>
        <v>1.026</v>
      </c>
      <c r="E31" s="187" t="n">
        <f aca="false">C31+D31</f>
        <v>6.156</v>
      </c>
      <c r="F31" s="187" t="n">
        <f aca="false">ROUND((E31),2)</f>
        <v>6.16</v>
      </c>
    </row>
    <row r="32" s="94" customFormat="true" ht="25.5" hidden="false" customHeight="false" outlineLevel="0" collapsed="false">
      <c r="A32" s="111" t="n">
        <v>16</v>
      </c>
      <c r="B32" s="115" t="s">
        <v>1697</v>
      </c>
      <c r="C32" s="187" t="n">
        <f aca="false">'[1]11.Электромонтажные работы'!$P27</f>
        <v>4.94</v>
      </c>
      <c r="D32" s="187" t="n">
        <f aca="false">C32*20%</f>
        <v>0.988</v>
      </c>
      <c r="E32" s="187" t="n">
        <f aca="false">C32+D32</f>
        <v>5.928</v>
      </c>
      <c r="F32" s="187" t="n">
        <f aca="false">ROUND((E32),2)</f>
        <v>5.93</v>
      </c>
    </row>
    <row r="33" s="94" customFormat="true" ht="25.5" hidden="false" customHeight="false" outlineLevel="0" collapsed="false">
      <c r="A33" s="111" t="n">
        <v>17</v>
      </c>
      <c r="B33" s="115" t="s">
        <v>1698</v>
      </c>
      <c r="C33" s="187" t="n">
        <f aca="false">'[1]11.Электромонтажные работы'!$P28</f>
        <v>4.4</v>
      </c>
      <c r="D33" s="187" t="n">
        <f aca="false">C33*20%</f>
        <v>0.88</v>
      </c>
      <c r="E33" s="187" t="n">
        <f aca="false">C33+D33</f>
        <v>5.28</v>
      </c>
      <c r="F33" s="187" t="n">
        <f aca="false">ROUND((E33),2)</f>
        <v>5.28</v>
      </c>
    </row>
    <row r="34" s="94" customFormat="true" ht="25.5" hidden="false" customHeight="false" outlineLevel="0" collapsed="false">
      <c r="A34" s="111" t="n">
        <v>18</v>
      </c>
      <c r="B34" s="115" t="s">
        <v>1699</v>
      </c>
      <c r="C34" s="187" t="n">
        <f aca="false">'[1]11.Электромонтажные работы'!$P29</f>
        <v>0.83</v>
      </c>
      <c r="D34" s="187" t="n">
        <f aca="false">C34*20%</f>
        <v>0.166</v>
      </c>
      <c r="E34" s="187" t="n">
        <f aca="false">C34+D34</f>
        <v>0.996</v>
      </c>
      <c r="F34" s="187" t="n">
        <f aca="false">ROUND((E34),2)</f>
        <v>1</v>
      </c>
    </row>
    <row r="35" s="94" customFormat="true" ht="25.5" hidden="false" customHeight="false" outlineLevel="0" collapsed="false">
      <c r="A35" s="111" t="n">
        <v>19</v>
      </c>
      <c r="B35" s="115" t="s">
        <v>1700</v>
      </c>
      <c r="C35" s="187" t="n">
        <f aca="false">'[1]11.Электромонтажные работы'!$P30</f>
        <v>1.64</v>
      </c>
      <c r="D35" s="187" t="n">
        <f aca="false">C35*20%</f>
        <v>0.328</v>
      </c>
      <c r="E35" s="187" t="n">
        <f aca="false">C35+D35</f>
        <v>1.968</v>
      </c>
      <c r="F35" s="187" t="n">
        <f aca="false">ROUND((E35),2)</f>
        <v>1.97</v>
      </c>
    </row>
    <row r="36" s="94" customFormat="true" ht="25.5" hidden="false" customHeight="false" outlineLevel="0" collapsed="false">
      <c r="A36" s="111" t="n">
        <v>20</v>
      </c>
      <c r="B36" s="115" t="s">
        <v>1701</v>
      </c>
      <c r="C36" s="187" t="n">
        <f aca="false">'[1]11.Электромонтажные работы'!$P31</f>
        <v>0.3</v>
      </c>
      <c r="D36" s="187" t="n">
        <f aca="false">C36*20%</f>
        <v>0.06</v>
      </c>
      <c r="E36" s="187" t="n">
        <f aca="false">C36+D36</f>
        <v>0.36</v>
      </c>
      <c r="F36" s="187" t="n">
        <f aca="false">ROUND((E36),2)</f>
        <v>0.36</v>
      </c>
    </row>
    <row r="37" s="94" customFormat="true" ht="25.5" hidden="false" customHeight="false" outlineLevel="0" collapsed="false">
      <c r="A37" s="111" t="n">
        <v>21</v>
      </c>
      <c r="B37" s="115" t="s">
        <v>1702</v>
      </c>
      <c r="C37" s="187" t="n">
        <f aca="false">'[1]11.Электромонтажные работы'!$P32</f>
        <v>0.54</v>
      </c>
      <c r="D37" s="187" t="n">
        <f aca="false">C37*20%</f>
        <v>0.108</v>
      </c>
      <c r="E37" s="187" t="n">
        <f aca="false">C37+D37</f>
        <v>0.648</v>
      </c>
      <c r="F37" s="187" t="n">
        <f aca="false">ROUND((E37),2)</f>
        <v>0.65</v>
      </c>
    </row>
    <row r="38" s="94" customFormat="true" ht="12.75" hidden="false" customHeight="false" outlineLevel="0" collapsed="false">
      <c r="A38" s="111" t="n">
        <v>22</v>
      </c>
      <c r="B38" s="115" t="s">
        <v>1703</v>
      </c>
      <c r="C38" s="187" t="n">
        <f aca="false">'[1]11.Электромонтажные работы'!$P33</f>
        <v>2.04</v>
      </c>
      <c r="D38" s="187" t="n">
        <f aca="false">C38*20%</f>
        <v>0.408</v>
      </c>
      <c r="E38" s="187" t="n">
        <f aca="false">C38+D38</f>
        <v>2.448</v>
      </c>
      <c r="F38" s="187" t="n">
        <f aca="false">ROUND((E38),2)</f>
        <v>2.45</v>
      </c>
    </row>
    <row r="39" s="94" customFormat="true" ht="51" hidden="false" customHeight="false" outlineLevel="0" collapsed="false">
      <c r="A39" s="111" t="n">
        <v>23</v>
      </c>
      <c r="B39" s="115" t="s">
        <v>1704</v>
      </c>
      <c r="C39" s="187" t="n">
        <f aca="false">'[1]11.Электромонтажные работы'!$P34</f>
        <v>23.68</v>
      </c>
      <c r="D39" s="187" t="n">
        <f aca="false">C39*20%</f>
        <v>4.736</v>
      </c>
      <c r="E39" s="187" t="n">
        <f aca="false">C39+D39</f>
        <v>28.416</v>
      </c>
      <c r="F39" s="187" t="n">
        <f aca="false">ROUND((E39),2)</f>
        <v>28.42</v>
      </c>
    </row>
    <row r="40" s="94" customFormat="true" ht="38.25" hidden="false" customHeight="false" outlineLevel="0" collapsed="false">
      <c r="A40" s="111" t="n">
        <v>24</v>
      </c>
      <c r="B40" s="115" t="s">
        <v>1705</v>
      </c>
      <c r="C40" s="187" t="n">
        <f aca="false">'[1]11.Электромонтажные работы'!$P35</f>
        <v>4.78</v>
      </c>
      <c r="D40" s="187" t="n">
        <f aca="false">C40*20%</f>
        <v>0.956</v>
      </c>
      <c r="E40" s="187" t="n">
        <f aca="false">C40+D40</f>
        <v>5.736</v>
      </c>
      <c r="F40" s="187" t="n">
        <f aca="false">ROUND((E40),2)</f>
        <v>5.74</v>
      </c>
    </row>
    <row r="41" s="94" customFormat="true" ht="51" hidden="false" customHeight="false" outlineLevel="0" collapsed="false">
      <c r="A41" s="111" t="n">
        <v>25</v>
      </c>
      <c r="B41" s="115" t="s">
        <v>1706</v>
      </c>
      <c r="C41" s="187" t="n">
        <f aca="false">'[1]11.Электромонтажные работы'!$P36</f>
        <v>8.7</v>
      </c>
      <c r="D41" s="187" t="n">
        <f aca="false">C41*20%</f>
        <v>1.74</v>
      </c>
      <c r="E41" s="187" t="n">
        <f aca="false">C41+D41</f>
        <v>10.44</v>
      </c>
      <c r="F41" s="187" t="n">
        <f aca="false">ROUND((E41),2)</f>
        <v>10.44</v>
      </c>
    </row>
    <row r="42" s="94" customFormat="true" ht="51" hidden="false" customHeight="false" outlineLevel="0" collapsed="false">
      <c r="A42" s="111" t="n">
        <v>26</v>
      </c>
      <c r="B42" s="115" t="s">
        <v>1707</v>
      </c>
      <c r="C42" s="187" t="n">
        <f aca="false">'[1]11.Электромонтажные работы'!$P37</f>
        <v>6.76</v>
      </c>
      <c r="D42" s="187" t="n">
        <f aca="false">C42*20%</f>
        <v>1.352</v>
      </c>
      <c r="E42" s="187" t="n">
        <f aca="false">C42+D42</f>
        <v>8.112</v>
      </c>
      <c r="F42" s="187" t="n">
        <f aca="false">ROUND((E42),2)</f>
        <v>8.11</v>
      </c>
    </row>
    <row r="43" s="94" customFormat="true" ht="38.25" hidden="false" customHeight="false" outlineLevel="0" collapsed="false">
      <c r="A43" s="111" t="n">
        <v>27</v>
      </c>
      <c r="B43" s="115" t="s">
        <v>1708</v>
      </c>
      <c r="C43" s="187" t="n">
        <f aca="false">'[1]11.Электромонтажные работы'!$P38</f>
        <v>6.28</v>
      </c>
      <c r="D43" s="187" t="n">
        <f aca="false">C43*20%</f>
        <v>1.256</v>
      </c>
      <c r="E43" s="187" t="n">
        <f aca="false">C43+D43</f>
        <v>7.536</v>
      </c>
      <c r="F43" s="187" t="n">
        <f aca="false">ROUND((E43),2)</f>
        <v>7.54</v>
      </c>
    </row>
    <row r="44" s="94" customFormat="true" ht="76.5" hidden="false" customHeight="false" outlineLevel="0" collapsed="false">
      <c r="A44" s="111" t="n">
        <v>28</v>
      </c>
      <c r="B44" s="115" t="s">
        <v>1709</v>
      </c>
      <c r="C44" s="187" t="n">
        <f aca="false">'[1]11.Электромонтажные работы'!$P39</f>
        <v>8.7</v>
      </c>
      <c r="D44" s="187" t="n">
        <f aca="false">C44*20%</f>
        <v>1.74</v>
      </c>
      <c r="E44" s="187" t="n">
        <f aca="false">C44+D44</f>
        <v>10.44</v>
      </c>
      <c r="F44" s="187" t="n">
        <f aca="false">ROUND((E44),2)</f>
        <v>10.44</v>
      </c>
    </row>
    <row r="45" s="94" customFormat="true" ht="25.5" hidden="false" customHeight="false" outlineLevel="0" collapsed="false">
      <c r="A45" s="111" t="n">
        <v>29</v>
      </c>
      <c r="B45" s="115" t="s">
        <v>1710</v>
      </c>
      <c r="C45" s="187" t="n">
        <f aca="false">'[1]11.Электромонтажные работы'!$P40</f>
        <v>12.08</v>
      </c>
      <c r="D45" s="187" t="n">
        <f aca="false">C45*20%</f>
        <v>2.416</v>
      </c>
      <c r="E45" s="187" t="n">
        <f aca="false">C45+D45</f>
        <v>14.496</v>
      </c>
      <c r="F45" s="187" t="n">
        <f aca="false">ROUND((E45),2)</f>
        <v>14.5</v>
      </c>
    </row>
    <row r="46" s="94" customFormat="true" ht="25.5" hidden="false" customHeight="false" outlineLevel="0" collapsed="false">
      <c r="A46" s="111" t="n">
        <v>30</v>
      </c>
      <c r="B46" s="204" t="s">
        <v>1711</v>
      </c>
      <c r="C46" s="187" t="n">
        <f aca="false">'[1]11.Электромонтажные работы'!$P41</f>
        <v>14.01</v>
      </c>
      <c r="D46" s="187" t="n">
        <f aca="false">C46*20%</f>
        <v>2.802</v>
      </c>
      <c r="E46" s="187" t="n">
        <f aca="false">C46+D46</f>
        <v>16.812</v>
      </c>
      <c r="F46" s="187" t="n">
        <f aca="false">ROUND((E46),2)</f>
        <v>16.81</v>
      </c>
    </row>
    <row r="47" s="94" customFormat="true" ht="51" hidden="false" customHeight="false" outlineLevel="0" collapsed="false">
      <c r="A47" s="111" t="n">
        <v>31</v>
      </c>
      <c r="B47" s="115" t="s">
        <v>1712</v>
      </c>
      <c r="C47" s="187" t="n">
        <f aca="false">'[1]11.Электромонтажные работы'!$P42</f>
        <v>14.5</v>
      </c>
      <c r="D47" s="187" t="n">
        <f aca="false">C47*20%</f>
        <v>2.9</v>
      </c>
      <c r="E47" s="187" t="n">
        <f aca="false">C47+D47</f>
        <v>17.4</v>
      </c>
      <c r="F47" s="187" t="n">
        <f aca="false">ROUND((E47),2)</f>
        <v>17.4</v>
      </c>
    </row>
    <row r="48" s="94" customFormat="true" ht="25.5" hidden="false" customHeight="false" outlineLevel="0" collapsed="false">
      <c r="A48" s="111" t="n">
        <v>32</v>
      </c>
      <c r="B48" s="115" t="s">
        <v>1713</v>
      </c>
      <c r="C48" s="187" t="n">
        <f aca="false">'[1]11.Электромонтажные работы'!$P43</f>
        <v>1.93</v>
      </c>
      <c r="D48" s="187" t="n">
        <f aca="false">C48*20%</f>
        <v>0.386</v>
      </c>
      <c r="E48" s="187" t="n">
        <f aca="false">C48+D48</f>
        <v>2.316</v>
      </c>
      <c r="F48" s="187" t="n">
        <f aca="false">ROUND((E48),2)</f>
        <v>2.32</v>
      </c>
    </row>
    <row r="49" s="94" customFormat="true" ht="25.5" hidden="false" customHeight="false" outlineLevel="0" collapsed="false">
      <c r="A49" s="111" t="n">
        <v>33</v>
      </c>
      <c r="B49" s="115" t="s">
        <v>1714</v>
      </c>
      <c r="C49" s="187" t="n">
        <f aca="false">'[1]11.Электромонтажные работы'!$P44</f>
        <v>2.36</v>
      </c>
      <c r="D49" s="187" t="n">
        <f aca="false">C49*20%</f>
        <v>0.472</v>
      </c>
      <c r="E49" s="187" t="n">
        <f aca="false">C49+D49</f>
        <v>2.832</v>
      </c>
      <c r="F49" s="187" t="n">
        <f aca="false">ROUND((E49),2)</f>
        <v>2.83</v>
      </c>
    </row>
    <row r="50" s="94" customFormat="true" ht="25.5" hidden="false" customHeight="false" outlineLevel="0" collapsed="false">
      <c r="A50" s="111" t="n">
        <v>34</v>
      </c>
      <c r="B50" s="115" t="s">
        <v>1715</v>
      </c>
      <c r="C50" s="187" t="n">
        <f aca="false">'[1]11.Электромонтажные работы'!$P45</f>
        <v>3.38</v>
      </c>
      <c r="D50" s="187" t="n">
        <f aca="false">C50*20%</f>
        <v>0.676</v>
      </c>
      <c r="E50" s="187" t="n">
        <f aca="false">C50+D50</f>
        <v>4.056</v>
      </c>
      <c r="F50" s="187" t="n">
        <f aca="false">ROUND((E50),2)</f>
        <v>4.06</v>
      </c>
    </row>
    <row r="51" s="94" customFormat="true" ht="38.25" hidden="false" customHeight="false" outlineLevel="0" collapsed="false">
      <c r="A51" s="111" t="n">
        <v>35</v>
      </c>
      <c r="B51" s="115" t="s">
        <v>1716</v>
      </c>
      <c r="C51" s="187" t="n">
        <f aca="false">'[1]11.Электромонтажные работы'!$P46</f>
        <v>2.42</v>
      </c>
      <c r="D51" s="187" t="n">
        <f aca="false">C51*20%</f>
        <v>0.484</v>
      </c>
      <c r="E51" s="187" t="n">
        <f aca="false">C51+D51</f>
        <v>2.904</v>
      </c>
      <c r="F51" s="187" t="n">
        <f aca="false">ROUND((E51),2)</f>
        <v>2.9</v>
      </c>
    </row>
    <row r="52" s="94" customFormat="true" ht="25.5" hidden="false" customHeight="false" outlineLevel="0" collapsed="false">
      <c r="A52" s="111" t="n">
        <v>36</v>
      </c>
      <c r="B52" s="115" t="s">
        <v>1717</v>
      </c>
      <c r="C52" s="187" t="n">
        <f aca="false">'[1]11.Электромонтажные работы'!$P47</f>
        <v>3.97</v>
      </c>
      <c r="D52" s="187" t="n">
        <f aca="false">C52*20%</f>
        <v>0.794</v>
      </c>
      <c r="E52" s="187" t="n">
        <f aca="false">C52+D52</f>
        <v>4.764</v>
      </c>
      <c r="F52" s="187" t="n">
        <f aca="false">ROUND((E52),2)</f>
        <v>4.76</v>
      </c>
    </row>
    <row r="53" s="94" customFormat="true" ht="25.5" hidden="false" customHeight="false" outlineLevel="0" collapsed="false">
      <c r="A53" s="111" t="n">
        <v>37</v>
      </c>
      <c r="B53" s="115" t="s">
        <v>1718</v>
      </c>
      <c r="C53" s="187" t="n">
        <f aca="false">'[1]11.Электромонтажные работы'!$P48</f>
        <v>14.01</v>
      </c>
      <c r="D53" s="187" t="n">
        <f aca="false">C53*20%</f>
        <v>2.802</v>
      </c>
      <c r="E53" s="187" t="n">
        <f aca="false">C53+D53</f>
        <v>16.812</v>
      </c>
      <c r="F53" s="187" t="n">
        <f aca="false">ROUND((E53),2)</f>
        <v>16.81</v>
      </c>
    </row>
    <row r="54" s="94" customFormat="true" ht="38.25" hidden="false" customHeight="false" outlineLevel="0" collapsed="false">
      <c r="A54" s="111" t="n">
        <v>38</v>
      </c>
      <c r="B54" s="115" t="s">
        <v>1719</v>
      </c>
      <c r="C54" s="187" t="n">
        <f aca="false">'[1]11.Электромонтажные работы'!$P49</f>
        <v>4.83</v>
      </c>
      <c r="D54" s="187" t="n">
        <f aca="false">C54*20%</f>
        <v>0.966</v>
      </c>
      <c r="E54" s="187" t="n">
        <f aca="false">C54+D54</f>
        <v>5.796</v>
      </c>
      <c r="F54" s="187" t="n">
        <f aca="false">ROUND((E54),2)</f>
        <v>5.8</v>
      </c>
    </row>
    <row r="55" s="94" customFormat="true" ht="25.5" hidden="false" customHeight="false" outlineLevel="0" collapsed="false">
      <c r="A55" s="111" t="n">
        <v>39</v>
      </c>
      <c r="B55" s="115" t="s">
        <v>1720</v>
      </c>
      <c r="C55" s="187" t="n">
        <f aca="false">'[1]11.Электромонтажные работы'!$P50</f>
        <v>8.94</v>
      </c>
      <c r="D55" s="187" t="n">
        <f aca="false">C55*20%</f>
        <v>1.788</v>
      </c>
      <c r="E55" s="187" t="n">
        <f aca="false">C55+D55</f>
        <v>10.728</v>
      </c>
      <c r="F55" s="187" t="n">
        <f aca="false">ROUND((E55),2)</f>
        <v>10.73</v>
      </c>
    </row>
    <row r="56" s="94" customFormat="true" ht="25.5" hidden="false" customHeight="false" outlineLevel="0" collapsed="false">
      <c r="A56" s="111" t="s">
        <v>93</v>
      </c>
      <c r="B56" s="115" t="s">
        <v>1721</v>
      </c>
      <c r="C56" s="187" t="n">
        <f aca="false">'[1]11.Электромонтажные работы'!$P51</f>
        <v>7.25</v>
      </c>
      <c r="D56" s="187" t="n">
        <f aca="false">C56*20%</f>
        <v>1.45</v>
      </c>
      <c r="E56" s="187" t="n">
        <f aca="false">C56+D56</f>
        <v>8.7</v>
      </c>
      <c r="F56" s="187" t="n">
        <f aca="false">ROUND((E56),2)</f>
        <v>8.7</v>
      </c>
    </row>
    <row r="57" s="94" customFormat="true" ht="25.5" hidden="false" customHeight="false" outlineLevel="0" collapsed="false">
      <c r="A57" s="111" t="s">
        <v>83</v>
      </c>
      <c r="B57" s="115" t="s">
        <v>1722</v>
      </c>
      <c r="C57" s="187" t="n">
        <f aca="false">'[1]11.Электромонтажные работы'!$P52</f>
        <v>7.73</v>
      </c>
      <c r="D57" s="187" t="n">
        <f aca="false">C57*20%</f>
        <v>1.546</v>
      </c>
      <c r="E57" s="187" t="n">
        <f aca="false">C57+D57</f>
        <v>9.276</v>
      </c>
      <c r="F57" s="187" t="n">
        <f aca="false">ROUND((E57),2)</f>
        <v>9.28</v>
      </c>
    </row>
    <row r="58" s="94" customFormat="true" ht="38.25" hidden="false" customHeight="false" outlineLevel="0" collapsed="false">
      <c r="A58" s="111" t="s">
        <v>95</v>
      </c>
      <c r="B58" s="115" t="s">
        <v>1723</v>
      </c>
      <c r="C58" s="187" t="n">
        <f aca="false">'[1]11.Электромонтажные работы'!$P53</f>
        <v>5.32</v>
      </c>
      <c r="D58" s="187" t="n">
        <f aca="false">C58*20%</f>
        <v>1.064</v>
      </c>
      <c r="E58" s="187" t="n">
        <f aca="false">C58+D58</f>
        <v>6.384</v>
      </c>
      <c r="F58" s="187" t="n">
        <f aca="false">ROUND((E58),2)</f>
        <v>6.38</v>
      </c>
    </row>
    <row r="59" s="94" customFormat="true" ht="25.5" hidden="false" customHeight="false" outlineLevel="0" collapsed="false">
      <c r="A59" s="147" t="s">
        <v>71</v>
      </c>
      <c r="B59" s="148" t="s">
        <v>1724</v>
      </c>
      <c r="C59" s="187" t="n">
        <f aca="false">'[1]11.Электромонтажные работы'!$P54</f>
        <v>1.8</v>
      </c>
      <c r="D59" s="187" t="n">
        <f aca="false">C59*20%</f>
        <v>0.36</v>
      </c>
      <c r="E59" s="187" t="n">
        <f aca="false">C59+D59</f>
        <v>2.16</v>
      </c>
      <c r="F59" s="187" t="n">
        <f aca="false">ROUND((E59),2)</f>
        <v>2.16</v>
      </c>
    </row>
    <row r="60" s="94" customFormat="true" ht="25.5" hidden="false" customHeight="false" outlineLevel="0" collapsed="false">
      <c r="A60" s="147" t="s">
        <v>184</v>
      </c>
      <c r="B60" s="148" t="s">
        <v>1725</v>
      </c>
      <c r="C60" s="187" t="n">
        <f aca="false">'[1]11.Электромонтажные работы'!$P55</f>
        <v>2.55</v>
      </c>
      <c r="D60" s="187" t="n">
        <f aca="false">C60*20%</f>
        <v>0.51</v>
      </c>
      <c r="E60" s="187" t="n">
        <f aca="false">C60+D60</f>
        <v>3.06</v>
      </c>
      <c r="F60" s="187" t="n">
        <f aca="false">ROUND((E60),2)</f>
        <v>3.06</v>
      </c>
    </row>
    <row r="61" s="94" customFormat="true" ht="25.5" hidden="false" customHeight="false" outlineLevel="0" collapsed="false">
      <c r="A61" s="147" t="s">
        <v>186</v>
      </c>
      <c r="B61" s="148" t="s">
        <v>1726</v>
      </c>
      <c r="C61" s="187" t="n">
        <f aca="false">'[1]11.Электромонтажные работы'!$P56</f>
        <v>1.58</v>
      </c>
      <c r="D61" s="187" t="n">
        <f aca="false">C61*20%</f>
        <v>0.316</v>
      </c>
      <c r="E61" s="187" t="n">
        <f aca="false">C61+D61</f>
        <v>1.896</v>
      </c>
      <c r="F61" s="187" t="n">
        <f aca="false">ROUND((E61),2)</f>
        <v>1.9</v>
      </c>
    </row>
    <row r="62" customFormat="false" ht="33.75" hidden="false" customHeight="true" outlineLevel="0" collapsed="false">
      <c r="A62" s="323" t="s">
        <v>1727</v>
      </c>
      <c r="B62" s="122" t="s">
        <v>1728</v>
      </c>
      <c r="C62" s="187" t="n">
        <f aca="false">'[1]11.Электромонтажные работы'!$P57</f>
        <v>0</v>
      </c>
      <c r="D62" s="187" t="n">
        <f aca="false">C62*20%</f>
        <v>0</v>
      </c>
      <c r="E62" s="187" t="n">
        <f aca="false">C62+D62</f>
        <v>0</v>
      </c>
      <c r="F62" s="187" t="n">
        <f aca="false">ROUND((E62),2)</f>
        <v>0</v>
      </c>
    </row>
    <row r="63" customFormat="false" ht="12.75" hidden="false" customHeight="false" outlineLevel="0" collapsed="false">
      <c r="A63" s="323"/>
      <c r="B63" s="126" t="s">
        <v>1729</v>
      </c>
      <c r="C63" s="187" t="n">
        <f aca="false">'[1]11.Электромонтажные работы'!$P58</f>
        <v>2.23</v>
      </c>
      <c r="D63" s="187" t="n">
        <f aca="false">C63*20%</f>
        <v>0.446</v>
      </c>
      <c r="E63" s="187" t="n">
        <f aca="false">C63+D63</f>
        <v>2.676</v>
      </c>
      <c r="F63" s="187" t="n">
        <f aca="false">ROUND((E63),2)</f>
        <v>2.68</v>
      </c>
    </row>
    <row r="64" s="94" customFormat="true" ht="12.75" hidden="false" customHeight="false" outlineLevel="0" collapsed="false">
      <c r="A64" s="324" t="s">
        <v>1730</v>
      </c>
      <c r="B64" s="122" t="s">
        <v>1731</v>
      </c>
      <c r="C64" s="187" t="n">
        <f aca="false">'[1]11.Электромонтажные работы'!$P59</f>
        <v>2.42</v>
      </c>
      <c r="D64" s="187" t="n">
        <f aca="false">C64*20%</f>
        <v>0.484</v>
      </c>
      <c r="E64" s="187" t="n">
        <f aca="false">C64+D64</f>
        <v>2.904</v>
      </c>
      <c r="F64" s="187" t="n">
        <f aca="false">ROUND((E64),2)</f>
        <v>2.9</v>
      </c>
    </row>
    <row r="65" customFormat="false" ht="12.75" hidden="false" customHeight="false" outlineLevel="0" collapsed="false">
      <c r="A65" s="324" t="s">
        <v>1732</v>
      </c>
      <c r="B65" s="122" t="s">
        <v>1733</v>
      </c>
      <c r="C65" s="187" t="n">
        <f aca="false">'[1]11.Электромонтажные работы'!$P60</f>
        <v>3.79</v>
      </c>
      <c r="D65" s="187" t="n">
        <f aca="false">C65*20%</f>
        <v>0.758</v>
      </c>
      <c r="E65" s="187" t="n">
        <f aca="false">C65+D65</f>
        <v>4.548</v>
      </c>
      <c r="F65" s="187" t="n">
        <f aca="false">ROUND((E65),2)</f>
        <v>4.55</v>
      </c>
    </row>
    <row r="66" customFormat="false" ht="12.75" hidden="false" customHeight="false" outlineLevel="0" collapsed="false">
      <c r="A66" s="324" t="s">
        <v>1734</v>
      </c>
      <c r="B66" s="119" t="s">
        <v>1735</v>
      </c>
      <c r="C66" s="187" t="n">
        <f aca="false">'[1]11.Электромонтажные работы'!$P61</f>
        <v>2.52</v>
      </c>
      <c r="D66" s="187" t="n">
        <f aca="false">C66*20%</f>
        <v>0.504</v>
      </c>
      <c r="E66" s="187" t="n">
        <f aca="false">C66+D66</f>
        <v>3.024</v>
      </c>
      <c r="F66" s="187" t="n">
        <f aca="false">ROUND((E66),2)</f>
        <v>3.02</v>
      </c>
    </row>
    <row r="67" customFormat="false" ht="12.75" hidden="false" customHeight="false" outlineLevel="0" collapsed="false">
      <c r="A67" s="324" t="s">
        <v>1736</v>
      </c>
      <c r="B67" s="119" t="s">
        <v>1737</v>
      </c>
      <c r="C67" s="187" t="n">
        <f aca="false">'[1]11.Электромонтажные работы'!$P62</f>
        <v>1.37</v>
      </c>
      <c r="D67" s="187" t="n">
        <f aca="false">C67*20%</f>
        <v>0.274</v>
      </c>
      <c r="E67" s="187" t="n">
        <f aca="false">C67+D67</f>
        <v>1.644</v>
      </c>
      <c r="F67" s="187" t="n">
        <f aca="false">ROUND((E67),2)</f>
        <v>1.64</v>
      </c>
    </row>
    <row r="68" customFormat="false" ht="12.75" hidden="false" customHeight="false" outlineLevel="0" collapsed="false">
      <c r="A68" s="325" t="s">
        <v>1738</v>
      </c>
      <c r="B68" s="119" t="s">
        <v>1739</v>
      </c>
      <c r="C68" s="187" t="n">
        <f aca="false">'[1]11.Электромонтажные работы'!$P63</f>
        <v>2.93</v>
      </c>
      <c r="D68" s="187" t="n">
        <f aca="false">C68*20%</f>
        <v>0.586</v>
      </c>
      <c r="E68" s="187" t="n">
        <f aca="false">C68+D68</f>
        <v>3.516</v>
      </c>
      <c r="F68" s="187" t="n">
        <f aca="false">ROUND((E68),2)</f>
        <v>3.52</v>
      </c>
    </row>
    <row r="69" customFormat="false" ht="12.75" hidden="false" customHeight="false" outlineLevel="0" collapsed="false">
      <c r="A69" s="326" t="s">
        <v>1740</v>
      </c>
      <c r="B69" s="327" t="s">
        <v>1737</v>
      </c>
      <c r="C69" s="187" t="n">
        <f aca="false">'[1]11.Электромонтажные работы'!$P64</f>
        <v>1.37</v>
      </c>
      <c r="D69" s="187" t="n">
        <f aca="false">C69*20%</f>
        <v>0.274</v>
      </c>
      <c r="E69" s="187" t="n">
        <f aca="false">C69+D69</f>
        <v>1.644</v>
      </c>
      <c r="F69" s="187" t="n">
        <f aca="false">ROUND((E69),2)</f>
        <v>1.64</v>
      </c>
    </row>
    <row r="70" customFormat="false" ht="24" hidden="false" customHeight="false" outlineLevel="0" collapsed="false">
      <c r="A70" s="134" t="s">
        <v>190</v>
      </c>
      <c r="B70" s="122" t="s">
        <v>1741</v>
      </c>
      <c r="C70" s="187" t="n">
        <f aca="false">'[1]11.Электромонтажные работы'!$P65</f>
        <v>15.09</v>
      </c>
      <c r="D70" s="187" t="n">
        <f aca="false">C70*20%</f>
        <v>3.018</v>
      </c>
      <c r="E70" s="187" t="n">
        <f aca="false">C70+D70</f>
        <v>18.108</v>
      </c>
      <c r="F70" s="187" t="n">
        <f aca="false">ROUND((E70),2)</f>
        <v>18.11</v>
      </c>
    </row>
    <row r="71" customFormat="false" ht="24" hidden="false" customHeight="false" outlineLevel="0" collapsed="false">
      <c r="A71" s="134" t="s">
        <v>1742</v>
      </c>
      <c r="B71" s="122" t="s">
        <v>1743</v>
      </c>
      <c r="C71" s="187" t="n">
        <f aca="false">'[1]11.Электромонтажные работы'!$P66</f>
        <v>16.35</v>
      </c>
      <c r="D71" s="187" t="n">
        <f aca="false">C71*20%</f>
        <v>3.27</v>
      </c>
      <c r="E71" s="187" t="n">
        <f aca="false">C71+D71</f>
        <v>19.62</v>
      </c>
      <c r="F71" s="187" t="n">
        <f aca="false">ROUND((E71),2)</f>
        <v>19.62</v>
      </c>
    </row>
    <row r="72" customFormat="false" ht="12.75" hidden="false" customHeight="false" outlineLevel="0" collapsed="false">
      <c r="A72" s="227" t="s">
        <v>194</v>
      </c>
      <c r="B72" s="122" t="s">
        <v>1744</v>
      </c>
      <c r="C72" s="187" t="n">
        <f aca="false">'[1]11.Электромонтажные работы'!$P67</f>
        <v>0</v>
      </c>
      <c r="D72" s="187" t="n">
        <f aca="false">C72*20%</f>
        <v>0</v>
      </c>
      <c r="E72" s="187" t="n">
        <f aca="false">C72+D72</f>
        <v>0</v>
      </c>
      <c r="F72" s="187" t="n">
        <f aca="false">ROUND((E72),2)</f>
        <v>0</v>
      </c>
    </row>
    <row r="73" customFormat="false" ht="12.75" hidden="false" customHeight="false" outlineLevel="0" collapsed="false">
      <c r="A73" s="229" t="s">
        <v>380</v>
      </c>
      <c r="B73" s="126" t="s">
        <v>1745</v>
      </c>
      <c r="C73" s="187" t="n">
        <f aca="false">'[1]11.Электромонтажные работы'!$P68</f>
        <v>1.66</v>
      </c>
      <c r="D73" s="187" t="n">
        <f aca="false">C73*20%</f>
        <v>0.332</v>
      </c>
      <c r="E73" s="187" t="n">
        <f aca="false">C73+D73</f>
        <v>1.992</v>
      </c>
      <c r="F73" s="187" t="n">
        <f aca="false">ROUND((E73),2)</f>
        <v>1.99</v>
      </c>
    </row>
    <row r="74" customFormat="false" ht="12.75" hidden="false" customHeight="false" outlineLevel="0" collapsed="false">
      <c r="A74" s="230" t="s">
        <v>381</v>
      </c>
      <c r="B74" s="126" t="s">
        <v>1746</v>
      </c>
      <c r="C74" s="187" t="n">
        <f aca="false">'[1]11.Электромонтажные работы'!$P69</f>
        <v>0.7</v>
      </c>
      <c r="D74" s="187" t="n">
        <f aca="false">C74*20%</f>
        <v>0.14</v>
      </c>
      <c r="E74" s="187" t="n">
        <f aca="false">C74+D74</f>
        <v>0.84</v>
      </c>
      <c r="F74" s="187" t="n">
        <f aca="false">ROUND((E74),2)</f>
        <v>0.84</v>
      </c>
    </row>
    <row r="75" customFormat="false" ht="12.75" hidden="false" customHeight="false" outlineLevel="0" collapsed="false">
      <c r="A75" s="134" t="s">
        <v>196</v>
      </c>
      <c r="B75" s="119" t="s">
        <v>1747</v>
      </c>
      <c r="C75" s="187" t="n">
        <f aca="false">'[1]11.Электромонтажные работы'!$P70</f>
        <v>0.13</v>
      </c>
      <c r="D75" s="187" t="n">
        <f aca="false">C75*20%</f>
        <v>0.026</v>
      </c>
      <c r="E75" s="187" t="n">
        <f aca="false">C75+D75</f>
        <v>0.156</v>
      </c>
      <c r="F75" s="187" t="n">
        <f aca="false">ROUND((E75),2)</f>
        <v>0.16</v>
      </c>
    </row>
    <row r="76" customFormat="false" ht="25.5" hidden="false" customHeight="false" outlineLevel="0" collapsed="false">
      <c r="A76" s="134" t="s">
        <v>198</v>
      </c>
      <c r="B76" s="119" t="s">
        <v>1748</v>
      </c>
      <c r="C76" s="187" t="n">
        <f aca="false">'[1]11.Электромонтажные работы'!$P71</f>
        <v>0.78</v>
      </c>
      <c r="D76" s="187" t="n">
        <f aca="false">C76*20%</f>
        <v>0.156</v>
      </c>
      <c r="E76" s="187" t="n">
        <f aca="false">C76+D76</f>
        <v>0.936</v>
      </c>
      <c r="F76" s="187" t="n">
        <f aca="false">ROUND((E76),2)</f>
        <v>0.94</v>
      </c>
    </row>
    <row r="77" customFormat="false" ht="24" hidden="false" customHeight="false" outlineLevel="0" collapsed="false">
      <c r="A77" s="134" t="s">
        <v>200</v>
      </c>
      <c r="B77" s="122" t="s">
        <v>1749</v>
      </c>
      <c r="C77" s="187" t="n">
        <f aca="false">'[1]11.Электромонтажные работы'!$P72</f>
        <v>6.66</v>
      </c>
      <c r="D77" s="187" t="n">
        <f aca="false">C77*20%</f>
        <v>1.332</v>
      </c>
      <c r="E77" s="187" t="n">
        <f aca="false">C77+D77</f>
        <v>7.992</v>
      </c>
      <c r="F77" s="187" t="n">
        <f aca="false">ROUND((E77),2)</f>
        <v>7.99</v>
      </c>
    </row>
    <row r="78" customFormat="false" ht="12.75" hidden="false" customHeight="false" outlineLevel="0" collapsed="false">
      <c r="A78" s="162" t="s">
        <v>202</v>
      </c>
      <c r="B78" s="124" t="s">
        <v>1750</v>
      </c>
      <c r="C78" s="187" t="n">
        <f aca="false">'[1]11.Электромонтажные работы'!$P73</f>
        <v>0.19</v>
      </c>
      <c r="D78" s="187" t="n">
        <f aca="false">C78*20%</f>
        <v>0.038</v>
      </c>
      <c r="E78" s="187" t="n">
        <f aca="false">C78+D78</f>
        <v>0.228</v>
      </c>
      <c r="F78" s="187" t="n">
        <f aca="false">ROUND((E78),2)</f>
        <v>0.23</v>
      </c>
    </row>
    <row r="79" customFormat="false" ht="12.75" hidden="false" customHeight="false" outlineLevel="0" collapsed="false">
      <c r="A79" s="162" t="s">
        <v>204</v>
      </c>
      <c r="B79" s="124" t="s">
        <v>1751</v>
      </c>
      <c r="C79" s="187" t="n">
        <f aca="false">'[1]11.Электромонтажные работы'!$P74</f>
        <v>1.42</v>
      </c>
      <c r="D79" s="187" t="n">
        <f aca="false">C79*20%</f>
        <v>0.284</v>
      </c>
      <c r="E79" s="187" t="n">
        <f aca="false">C79+D79</f>
        <v>1.704</v>
      </c>
      <c r="F79" s="187" t="n">
        <f aca="false">ROUND((E79),2)</f>
        <v>1.7</v>
      </c>
    </row>
    <row r="80" customFormat="false" ht="22.5" hidden="false" customHeight="false" outlineLevel="0" collapsed="false">
      <c r="A80" s="162" t="s">
        <v>206</v>
      </c>
      <c r="B80" s="124" t="s">
        <v>1752</v>
      </c>
      <c r="C80" s="187" t="n">
        <f aca="false">'[1]11.Электромонтажные работы'!$P75</f>
        <v>0.91</v>
      </c>
      <c r="D80" s="187" t="n">
        <f aca="false">C80*20%</f>
        <v>0.182</v>
      </c>
      <c r="E80" s="187" t="n">
        <f aca="false">C80+D80</f>
        <v>1.092</v>
      </c>
      <c r="F80" s="187" t="n">
        <f aca="false">ROUND((E80),2)</f>
        <v>1.09</v>
      </c>
    </row>
    <row r="81" customFormat="false" ht="22.5" hidden="false" customHeight="false" outlineLevel="0" collapsed="false">
      <c r="A81" s="162" t="s">
        <v>208</v>
      </c>
      <c r="B81" s="124" t="s">
        <v>1753</v>
      </c>
      <c r="C81" s="187" t="n">
        <f aca="false">'[1]11.Электромонтажные работы'!$P76</f>
        <v>0.03</v>
      </c>
      <c r="D81" s="187" t="n">
        <f aca="false">C81*20%</f>
        <v>0.006</v>
      </c>
      <c r="E81" s="187" t="n">
        <f aca="false">C81+D81</f>
        <v>0.036</v>
      </c>
      <c r="F81" s="187" t="n">
        <f aca="false">ROUND((E81),2)</f>
        <v>0.04</v>
      </c>
    </row>
    <row r="82" customFormat="false" ht="33" hidden="false" customHeight="true" outlineLevel="0" collapsed="false">
      <c r="A82" s="197" t="s">
        <v>1754</v>
      </c>
      <c r="B82" s="124" t="s">
        <v>1755</v>
      </c>
      <c r="C82" s="187" t="n">
        <f aca="false">'[1]11.Электромонтажные работы'!$P77</f>
        <v>0</v>
      </c>
      <c r="D82" s="187" t="n">
        <f aca="false">C82*20%</f>
        <v>0</v>
      </c>
      <c r="E82" s="187" t="n">
        <f aca="false">C82+D82</f>
        <v>0</v>
      </c>
      <c r="F82" s="187" t="n">
        <f aca="false">ROUND((E82),2)</f>
        <v>0</v>
      </c>
    </row>
    <row r="83" customFormat="false" ht="12.75" hidden="false" customHeight="false" outlineLevel="0" collapsed="false">
      <c r="A83" s="197"/>
      <c r="B83" s="156" t="s">
        <v>1756</v>
      </c>
      <c r="C83" s="187" t="n">
        <f aca="false">'[1]11.Электромонтажные работы'!$P78</f>
        <v>12.86</v>
      </c>
      <c r="D83" s="187" t="n">
        <f aca="false">C83*20%</f>
        <v>2.572</v>
      </c>
      <c r="E83" s="187" t="n">
        <f aca="false">C83+D83</f>
        <v>15.432</v>
      </c>
      <c r="F83" s="187" t="n">
        <f aca="false">ROUND((E83),2)</f>
        <v>15.43</v>
      </c>
    </row>
    <row r="84" customFormat="false" ht="12.75" hidden="false" customHeight="false" outlineLevel="0" collapsed="false">
      <c r="A84" s="197"/>
      <c r="B84" s="156" t="s">
        <v>1757</v>
      </c>
      <c r="C84" s="187" t="n">
        <f aca="false">'[1]11.Электромонтажные работы'!$P79</f>
        <v>26.09</v>
      </c>
      <c r="D84" s="187" t="n">
        <f aca="false">C84*20%</f>
        <v>5.218</v>
      </c>
      <c r="E84" s="187" t="n">
        <f aca="false">C84+D84</f>
        <v>31.308</v>
      </c>
      <c r="F84" s="187" t="n">
        <f aca="false">ROUND((E84),2)</f>
        <v>31.31</v>
      </c>
    </row>
    <row r="85" customFormat="false" ht="36" hidden="false" customHeight="false" outlineLevel="0" collapsed="false">
      <c r="A85" s="134" t="s">
        <v>212</v>
      </c>
      <c r="B85" s="328" t="s">
        <v>1758</v>
      </c>
      <c r="C85" s="187" t="n">
        <f aca="false">'[1]11.Электромонтажные работы'!$P80</f>
        <v>7.27</v>
      </c>
      <c r="D85" s="187" t="n">
        <f aca="false">C85*20%</f>
        <v>1.454</v>
      </c>
      <c r="E85" s="187" t="n">
        <f aca="false">C85+D85</f>
        <v>8.724</v>
      </c>
      <c r="F85" s="187" t="n">
        <f aca="false">ROUND((E85),2)</f>
        <v>8.72</v>
      </c>
    </row>
    <row r="86" customFormat="false" ht="12.75" hidden="false" customHeight="false" outlineLevel="0" collapsed="false">
      <c r="A86" s="134" t="s">
        <v>214</v>
      </c>
      <c r="B86" s="328" t="s">
        <v>1759</v>
      </c>
      <c r="C86" s="187" t="n">
        <f aca="false">'[1]11.Электромонтажные работы'!$P81</f>
        <v>0.35</v>
      </c>
      <c r="D86" s="187" t="n">
        <f aca="false">C86*20%</f>
        <v>0.07</v>
      </c>
      <c r="E86" s="187" t="n">
        <f aca="false">C86+D86</f>
        <v>0.42</v>
      </c>
      <c r="F86" s="187" t="n">
        <f aca="false">ROUND((E86),2)</f>
        <v>0.42</v>
      </c>
    </row>
    <row r="87" customFormat="false" ht="34.5" hidden="false" customHeight="true" outlineLevel="0" collapsed="false">
      <c r="A87" s="119" t="s">
        <v>1760</v>
      </c>
      <c r="B87" s="328" t="s">
        <v>1761</v>
      </c>
      <c r="C87" s="187" t="n">
        <f aca="false">'[1]11.Электромонтажные работы'!$P82</f>
        <v>0</v>
      </c>
      <c r="D87" s="187" t="n">
        <f aca="false">C87*20%</f>
        <v>0</v>
      </c>
      <c r="E87" s="187" t="n">
        <f aca="false">C87+D87</f>
        <v>0</v>
      </c>
      <c r="F87" s="187" t="n">
        <f aca="false">ROUND((E87),2)</f>
        <v>0</v>
      </c>
    </row>
    <row r="88" customFormat="false" ht="12.75" hidden="false" customHeight="false" outlineLevel="0" collapsed="false">
      <c r="A88" s="119"/>
      <c r="B88" s="328" t="s">
        <v>1762</v>
      </c>
      <c r="C88" s="187" t="n">
        <f aca="false">'[1]11.Электромонтажные работы'!$P83</f>
        <v>6.42</v>
      </c>
      <c r="D88" s="187" t="n">
        <f aca="false">C88*20%</f>
        <v>1.284</v>
      </c>
      <c r="E88" s="187" t="n">
        <f aca="false">C88+D88</f>
        <v>7.704</v>
      </c>
      <c r="F88" s="187" t="n">
        <f aca="false">ROUND((E88),2)</f>
        <v>7.7</v>
      </c>
    </row>
    <row r="89" customFormat="false" ht="12.75" hidden="false" customHeight="false" outlineLevel="0" collapsed="false">
      <c r="A89" s="119"/>
      <c r="B89" s="328" t="s">
        <v>1763</v>
      </c>
      <c r="C89" s="187" t="n">
        <f aca="false">'[1]11.Электромонтажные работы'!$P84</f>
        <v>6.31</v>
      </c>
      <c r="D89" s="187" t="n">
        <f aca="false">C89*20%</f>
        <v>1.262</v>
      </c>
      <c r="E89" s="187" t="n">
        <f aca="false">C89+D89</f>
        <v>7.572</v>
      </c>
      <c r="F89" s="187" t="n">
        <f aca="false">ROUND((E89),2)</f>
        <v>7.57</v>
      </c>
    </row>
    <row r="90" customFormat="false" ht="34.5" hidden="false" customHeight="false" outlineLevel="0" collapsed="false">
      <c r="A90" s="134" t="s">
        <v>221</v>
      </c>
      <c r="B90" s="328" t="s">
        <v>1764</v>
      </c>
      <c r="C90" s="187" t="n">
        <f aca="false">'[1]11.Электромонтажные работы'!$P85</f>
        <v>8.83</v>
      </c>
      <c r="D90" s="187" t="n">
        <f aca="false">C90*20%</f>
        <v>1.766</v>
      </c>
      <c r="E90" s="187" t="n">
        <f aca="false">C90+D90</f>
        <v>10.596</v>
      </c>
      <c r="F90" s="187" t="n">
        <f aca="false">ROUND((E90),2)</f>
        <v>10.6</v>
      </c>
    </row>
    <row r="91" customFormat="false" ht="24" hidden="false" customHeight="false" outlineLevel="0" collapsed="false">
      <c r="A91" s="134" t="s">
        <v>223</v>
      </c>
      <c r="B91" s="122" t="s">
        <v>1765</v>
      </c>
      <c r="C91" s="187" t="n">
        <f aca="false">'[1]11.Электромонтажные работы'!$P86</f>
        <v>0</v>
      </c>
      <c r="D91" s="187" t="n">
        <f aca="false">C91*20%</f>
        <v>0</v>
      </c>
      <c r="E91" s="187" t="n">
        <f aca="false">C91+D91</f>
        <v>0</v>
      </c>
      <c r="F91" s="187" t="n">
        <f aca="false">ROUND((E91),2)</f>
        <v>0</v>
      </c>
    </row>
    <row r="92" customFormat="false" ht="12.75" hidden="false" customHeight="false" outlineLevel="0" collapsed="false">
      <c r="A92" s="134" t="s">
        <v>1766</v>
      </c>
      <c r="B92" s="126" t="s">
        <v>1767</v>
      </c>
      <c r="C92" s="187" t="n">
        <f aca="false">'[1]11.Электромонтажные работы'!$P87</f>
        <v>3.89</v>
      </c>
      <c r="D92" s="187" t="n">
        <f aca="false">C92*20%</f>
        <v>0.778</v>
      </c>
      <c r="E92" s="187" t="n">
        <f aca="false">C92+D92</f>
        <v>4.668</v>
      </c>
      <c r="F92" s="187" t="n">
        <f aca="false">ROUND((E92),2)</f>
        <v>4.67</v>
      </c>
    </row>
    <row r="93" customFormat="false" ht="12.75" hidden="false" customHeight="false" outlineLevel="0" collapsed="false">
      <c r="A93" s="134" t="s">
        <v>1768</v>
      </c>
      <c r="B93" s="126" t="s">
        <v>1769</v>
      </c>
      <c r="C93" s="187" t="n">
        <f aca="false">'[1]11.Электромонтажные работы'!$P88</f>
        <v>3.27</v>
      </c>
      <c r="D93" s="187" t="n">
        <f aca="false">C93*20%</f>
        <v>0.654</v>
      </c>
      <c r="E93" s="187" t="n">
        <f aca="false">C93+D93</f>
        <v>3.924</v>
      </c>
      <c r="F93" s="187" t="n">
        <f aca="false">ROUND((E93),2)</f>
        <v>3.92</v>
      </c>
    </row>
    <row r="94" customFormat="false" ht="24" hidden="false" customHeight="false" outlineLevel="0" collapsed="false">
      <c r="A94" s="134" t="s">
        <v>225</v>
      </c>
      <c r="B94" s="122" t="s">
        <v>1770</v>
      </c>
      <c r="C94" s="187" t="n">
        <f aca="false">'[1]11.Электромонтажные работы'!$P89</f>
        <v>3.03</v>
      </c>
      <c r="D94" s="187" t="n">
        <f aca="false">C94*20%</f>
        <v>0.606</v>
      </c>
      <c r="E94" s="187" t="n">
        <f aca="false">C94+D94</f>
        <v>3.636</v>
      </c>
      <c r="F94" s="187" t="n">
        <f aca="false">ROUND((E94),2)</f>
        <v>3.64</v>
      </c>
    </row>
    <row r="95" customFormat="false" ht="36" hidden="false" customHeight="false" outlineLevel="0" collapsed="false">
      <c r="A95" s="134" t="s">
        <v>227</v>
      </c>
      <c r="B95" s="122" t="s">
        <v>1771</v>
      </c>
      <c r="C95" s="187" t="n">
        <f aca="false">'[1]11.Электромонтажные работы'!$P90</f>
        <v>4.03</v>
      </c>
      <c r="D95" s="187" t="n">
        <f aca="false">C95*20%</f>
        <v>0.806</v>
      </c>
      <c r="E95" s="187" t="n">
        <f aca="false">C95+D95</f>
        <v>4.836</v>
      </c>
      <c r="F95" s="187" t="n">
        <f aca="false">ROUND((E95),2)</f>
        <v>4.84</v>
      </c>
    </row>
    <row r="96" customFormat="false" ht="36" hidden="false" customHeight="false" outlineLevel="0" collapsed="false">
      <c r="A96" s="191" t="s">
        <v>523</v>
      </c>
      <c r="B96" s="122" t="s">
        <v>1772</v>
      </c>
      <c r="C96" s="187" t="n">
        <f aca="false">'[1]11.Электромонтажные работы'!$P91</f>
        <v>2.63</v>
      </c>
      <c r="D96" s="187" t="n">
        <f aca="false">C96*20%</f>
        <v>0.526</v>
      </c>
      <c r="E96" s="187" t="n">
        <f aca="false">C96+D96</f>
        <v>3.156</v>
      </c>
      <c r="F96" s="187" t="n">
        <f aca="false">ROUND((E96),2)</f>
        <v>3.16</v>
      </c>
    </row>
    <row r="97" customFormat="false" ht="60" hidden="false" customHeight="false" outlineLevel="0" collapsed="false">
      <c r="A97" s="191" t="s">
        <v>237</v>
      </c>
      <c r="B97" s="122" t="s">
        <v>1773</v>
      </c>
      <c r="C97" s="187" t="n">
        <f aca="false">'[1]11.Электромонтажные работы'!$P92</f>
        <v>4.99</v>
      </c>
      <c r="D97" s="187" t="n">
        <f aca="false">C97*20%</f>
        <v>0.998</v>
      </c>
      <c r="E97" s="187" t="n">
        <f aca="false">C97+D97</f>
        <v>5.988</v>
      </c>
      <c r="F97" s="187" t="n">
        <f aca="false">ROUND((E97),2)</f>
        <v>5.99</v>
      </c>
    </row>
    <row r="98" customFormat="false" ht="36" hidden="false" customHeight="false" outlineLevel="0" collapsed="false">
      <c r="A98" s="191" t="s">
        <v>239</v>
      </c>
      <c r="B98" s="122" t="s">
        <v>1774</v>
      </c>
      <c r="C98" s="187" t="n">
        <f aca="false">'[1]11.Электромонтажные работы'!$P93</f>
        <v>4.3</v>
      </c>
      <c r="D98" s="187" t="n">
        <f aca="false">C98*20%</f>
        <v>0.86</v>
      </c>
      <c r="E98" s="187" t="n">
        <f aca="false">C98+D98</f>
        <v>5.16</v>
      </c>
      <c r="F98" s="187" t="n">
        <f aca="false">ROUND((E98),2)</f>
        <v>5.16</v>
      </c>
    </row>
    <row r="99" customFormat="false" ht="24" hidden="false" customHeight="false" outlineLevel="0" collapsed="false">
      <c r="A99" s="191" t="s">
        <v>241</v>
      </c>
      <c r="B99" s="122" t="s">
        <v>1775</v>
      </c>
      <c r="C99" s="187" t="n">
        <f aca="false">'[1]11.Электромонтажные работы'!$P94</f>
        <v>1.29</v>
      </c>
      <c r="D99" s="187" t="n">
        <f aca="false">C99*20%</f>
        <v>0.258</v>
      </c>
      <c r="E99" s="187" t="n">
        <f aca="false">C99+D99</f>
        <v>1.548</v>
      </c>
      <c r="F99" s="187" t="n">
        <f aca="false">ROUND((E99),2)</f>
        <v>1.55</v>
      </c>
    </row>
    <row r="100" customFormat="false" ht="24" hidden="false" customHeight="false" outlineLevel="0" collapsed="false">
      <c r="A100" s="191" t="s">
        <v>243</v>
      </c>
      <c r="B100" s="122" t="s">
        <v>1776</v>
      </c>
      <c r="C100" s="187" t="n">
        <f aca="false">'[1]11.Электромонтажные работы'!$P95</f>
        <v>2.12</v>
      </c>
      <c r="D100" s="187" t="n">
        <f aca="false">C100*20%</f>
        <v>0.424</v>
      </c>
      <c r="E100" s="187" t="n">
        <f aca="false">C100+D100</f>
        <v>2.544</v>
      </c>
      <c r="F100" s="187" t="n">
        <f aca="false">ROUND((E100),2)</f>
        <v>2.54</v>
      </c>
    </row>
    <row r="101" customFormat="false" ht="12.75" hidden="false" customHeight="false" outlineLevel="0" collapsed="false">
      <c r="A101" s="191" t="s">
        <v>245</v>
      </c>
      <c r="B101" s="122" t="s">
        <v>1777</v>
      </c>
      <c r="C101" s="187" t="n">
        <f aca="false">'[1]11.Электромонтажные работы'!$P96</f>
        <v>0.56</v>
      </c>
      <c r="D101" s="187" t="n">
        <f aca="false">C101*20%</f>
        <v>0.112</v>
      </c>
      <c r="E101" s="187" t="n">
        <f aca="false">C101+D101</f>
        <v>0.672</v>
      </c>
      <c r="F101" s="187" t="n">
        <f aca="false">ROUND((E101),2)</f>
        <v>0.67</v>
      </c>
    </row>
    <row r="102" customFormat="false" ht="24" hidden="false" customHeight="false" outlineLevel="0" collapsed="false">
      <c r="A102" s="191" t="s">
        <v>247</v>
      </c>
      <c r="B102" s="122" t="s">
        <v>1778</v>
      </c>
      <c r="C102" s="187" t="n">
        <f aca="false">'[1]11.Электромонтажные работы'!$P97</f>
        <v>1.21</v>
      </c>
      <c r="D102" s="187" t="n">
        <f aca="false">C102*20%</f>
        <v>0.242</v>
      </c>
      <c r="E102" s="187" t="n">
        <f aca="false">C102+D102</f>
        <v>1.452</v>
      </c>
      <c r="F102" s="187" t="n">
        <f aca="false">ROUND((E102),2)</f>
        <v>1.45</v>
      </c>
    </row>
    <row r="103" customFormat="false" ht="36" hidden="false" customHeight="false" outlineLevel="0" collapsed="false">
      <c r="A103" s="191" t="s">
        <v>251</v>
      </c>
      <c r="B103" s="122" t="s">
        <v>1779</v>
      </c>
      <c r="C103" s="187" t="n">
        <f aca="false">'[1]11.Электромонтажные работы'!$P98</f>
        <v>1.42</v>
      </c>
      <c r="D103" s="187" t="n">
        <f aca="false">C103*20%</f>
        <v>0.284</v>
      </c>
      <c r="E103" s="187" t="n">
        <f aca="false">C103+D103</f>
        <v>1.704</v>
      </c>
      <c r="F103" s="187" t="n">
        <f aca="false">ROUND((E103),2)</f>
        <v>1.7</v>
      </c>
    </row>
    <row r="104" customFormat="false" ht="24" hidden="false" customHeight="false" outlineLevel="0" collapsed="false">
      <c r="A104" s="191" t="s">
        <v>254</v>
      </c>
      <c r="B104" s="122" t="s">
        <v>1780</v>
      </c>
      <c r="C104" s="187" t="n">
        <f aca="false">'[1]11.Электромонтажные работы'!$P99</f>
        <v>2.04</v>
      </c>
      <c r="D104" s="187" t="n">
        <f aca="false">C104*20%</f>
        <v>0.408</v>
      </c>
      <c r="E104" s="187" t="n">
        <f aca="false">C104+D104</f>
        <v>2.448</v>
      </c>
      <c r="F104" s="187" t="n">
        <f aca="false">ROUND((E104),2)</f>
        <v>2.45</v>
      </c>
    </row>
    <row r="105" customFormat="false" ht="34.5" hidden="false" customHeight="false" outlineLevel="0" collapsed="false">
      <c r="A105" s="191" t="s">
        <v>256</v>
      </c>
      <c r="B105" s="122" t="s">
        <v>1781</v>
      </c>
      <c r="C105" s="187" t="n">
        <f aca="false">'[1]11.Электромонтажные работы'!$P100</f>
        <v>0.64</v>
      </c>
      <c r="D105" s="187" t="n">
        <f aca="false">C105*20%</f>
        <v>0.128</v>
      </c>
      <c r="E105" s="187" t="n">
        <f aca="false">C105+D105</f>
        <v>0.768</v>
      </c>
      <c r="F105" s="187" t="n">
        <f aca="false">ROUND((E105),2)</f>
        <v>0.77</v>
      </c>
    </row>
    <row r="106" customFormat="false" ht="24" hidden="false" customHeight="false" outlineLevel="0" collapsed="false">
      <c r="A106" s="191" t="s">
        <v>614</v>
      </c>
      <c r="B106" s="122" t="s">
        <v>1782</v>
      </c>
      <c r="C106" s="187" t="n">
        <f aca="false">'[1]11.Электромонтажные работы'!$P101</f>
        <v>2.87</v>
      </c>
      <c r="D106" s="187" t="n">
        <f aca="false">C106*20%</f>
        <v>0.574</v>
      </c>
      <c r="E106" s="187" t="n">
        <f aca="false">C106+D106</f>
        <v>3.444</v>
      </c>
      <c r="F106" s="187" t="n">
        <f aca="false">ROUND((E106),2)</f>
        <v>3.44</v>
      </c>
    </row>
    <row r="107" customFormat="false" ht="33.75" hidden="false" customHeight="false" outlineLevel="0" collapsed="false">
      <c r="A107" s="162" t="s">
        <v>261</v>
      </c>
      <c r="B107" s="122" t="s">
        <v>1783</v>
      </c>
      <c r="C107" s="187" t="n">
        <f aca="false">'[1]11.Электромонтажные работы'!$P102</f>
        <v>2.23</v>
      </c>
      <c r="D107" s="187" t="n">
        <f aca="false">C107*20%</f>
        <v>0.446</v>
      </c>
      <c r="E107" s="187" t="n">
        <f aca="false">C107+D107</f>
        <v>2.676</v>
      </c>
      <c r="F107" s="187" t="n">
        <f aca="false">ROUND((E107),2)</f>
        <v>2.68</v>
      </c>
    </row>
    <row r="108" customFormat="false" ht="33.75" hidden="false" customHeight="false" outlineLevel="0" collapsed="false">
      <c r="A108" s="162" t="s">
        <v>266</v>
      </c>
      <c r="B108" s="122" t="s">
        <v>1784</v>
      </c>
      <c r="C108" s="187" t="n">
        <f aca="false">'[1]11.Электромонтажные работы'!$P103</f>
        <v>2.04</v>
      </c>
      <c r="D108" s="187" t="n">
        <f aca="false">C108*20%</f>
        <v>0.408</v>
      </c>
      <c r="E108" s="187" t="n">
        <f aca="false">C108+D108</f>
        <v>2.448</v>
      </c>
      <c r="F108" s="187" t="n">
        <f aca="false">ROUND((E108),2)</f>
        <v>2.45</v>
      </c>
    </row>
    <row r="109" customFormat="false" ht="12.75" hidden="false" customHeight="false" outlineLevel="0" collapsed="false">
      <c r="A109" s="162" t="s">
        <v>780</v>
      </c>
      <c r="B109" s="122" t="s">
        <v>1785</v>
      </c>
      <c r="C109" s="187" t="n">
        <f aca="false">'[1]11.Электромонтажные работы'!$P104</f>
        <v>0.59</v>
      </c>
      <c r="D109" s="187" t="n">
        <f aca="false">C109*20%</f>
        <v>0.118</v>
      </c>
      <c r="E109" s="187" t="n">
        <f aca="false">C109+D109</f>
        <v>0.708</v>
      </c>
      <c r="F109" s="187" t="n">
        <f aca="false">ROUND((E109),2)</f>
        <v>0.71</v>
      </c>
    </row>
    <row r="110" customFormat="false" ht="12.75" hidden="false" customHeight="false" outlineLevel="0" collapsed="false">
      <c r="A110" s="162" t="s">
        <v>275</v>
      </c>
      <c r="B110" s="122" t="s">
        <v>1786</v>
      </c>
      <c r="C110" s="187" t="n">
        <f aca="false">'[1]11.Электромонтажные работы'!$P105</f>
        <v>0.83</v>
      </c>
      <c r="D110" s="187" t="n">
        <f aca="false">C110*20%</f>
        <v>0.166</v>
      </c>
      <c r="E110" s="187" t="n">
        <f aca="false">C110+D110</f>
        <v>0.996</v>
      </c>
      <c r="F110" s="187" t="n">
        <f aca="false">ROUND((E110),2)</f>
        <v>1</v>
      </c>
    </row>
    <row r="111" customFormat="false" ht="12.75" hidden="false" customHeight="false" outlineLevel="0" collapsed="false">
      <c r="A111" s="162" t="s">
        <v>655</v>
      </c>
      <c r="B111" s="122" t="s">
        <v>1787</v>
      </c>
      <c r="C111" s="187" t="n">
        <f aca="false">'[1]11.Электромонтажные работы'!$P106</f>
        <v>0.38</v>
      </c>
      <c r="D111" s="187" t="n">
        <f aca="false">C111*20%</f>
        <v>0.076</v>
      </c>
      <c r="E111" s="187" t="n">
        <f aca="false">C111+D111</f>
        <v>0.456</v>
      </c>
      <c r="F111" s="187" t="n">
        <f aca="false">ROUND((E111),2)</f>
        <v>0.46</v>
      </c>
    </row>
    <row r="112" customFormat="false" ht="21.75" hidden="false" customHeight="true" outlineLevel="0" collapsed="false">
      <c r="A112" s="197" t="s">
        <v>784</v>
      </c>
      <c r="B112" s="122" t="s">
        <v>1788</v>
      </c>
      <c r="C112" s="187" t="n">
        <f aca="false">'[1]11.Электромонтажные работы'!$P107</f>
        <v>1.58</v>
      </c>
      <c r="D112" s="187" t="n">
        <f aca="false">C112*20%</f>
        <v>0.316</v>
      </c>
      <c r="E112" s="187" t="n">
        <f aca="false">C112+D112</f>
        <v>1.896</v>
      </c>
      <c r="F112" s="187" t="n">
        <f aca="false">ROUND((E112),2)</f>
        <v>1.9</v>
      </c>
    </row>
    <row r="113" customFormat="false" ht="12.75" hidden="false" customHeight="false" outlineLevel="0" collapsed="false">
      <c r="A113" s="197"/>
      <c r="B113" s="126" t="s">
        <v>1789</v>
      </c>
      <c r="C113" s="187" t="n">
        <f aca="false">'[1]11.Электромонтажные работы'!$P108</f>
        <v>1.21</v>
      </c>
      <c r="D113" s="187" t="n">
        <f aca="false">C113*20%</f>
        <v>0.242</v>
      </c>
      <c r="E113" s="187" t="n">
        <f aca="false">C113+D113</f>
        <v>1.452</v>
      </c>
      <c r="F113" s="187" t="n">
        <f aca="false">ROUND((E113),2)</f>
        <v>1.45</v>
      </c>
    </row>
    <row r="114" customFormat="false" ht="12.75" hidden="false" customHeight="false" outlineLevel="0" collapsed="false">
      <c r="A114" s="162" t="s">
        <v>788</v>
      </c>
      <c r="B114" s="122" t="s">
        <v>1790</v>
      </c>
      <c r="C114" s="187" t="n">
        <f aca="false">'[1]11.Электромонтажные работы'!$P109</f>
        <v>2.04</v>
      </c>
      <c r="D114" s="187" t="n">
        <f aca="false">C114*20%</f>
        <v>0.408</v>
      </c>
      <c r="E114" s="187" t="n">
        <f aca="false">C114+D114</f>
        <v>2.448</v>
      </c>
      <c r="F114" s="187" t="n">
        <f aca="false">ROUND((E114),2)</f>
        <v>2.45</v>
      </c>
    </row>
    <row r="115" customFormat="false" ht="12.75" hidden="false" customHeight="true" outlineLevel="0" collapsed="false">
      <c r="A115" s="197" t="s">
        <v>1791</v>
      </c>
      <c r="B115" s="122" t="s">
        <v>1792</v>
      </c>
      <c r="C115" s="187" t="n">
        <f aca="false">'[1]11.Электромонтажные работы'!$P110</f>
        <v>0.08</v>
      </c>
      <c r="D115" s="187" t="n">
        <f aca="false">C115*20%</f>
        <v>0.016</v>
      </c>
      <c r="E115" s="187" t="n">
        <f aca="false">C115+D115</f>
        <v>0.096</v>
      </c>
      <c r="F115" s="187" t="n">
        <f aca="false">ROUND((E115),2)</f>
        <v>0.1</v>
      </c>
    </row>
    <row r="116" customFormat="false" ht="12.75" hidden="false" customHeight="false" outlineLevel="0" collapsed="false">
      <c r="A116" s="197"/>
      <c r="B116" s="126" t="s">
        <v>1793</v>
      </c>
      <c r="C116" s="187" t="n">
        <f aca="false">'[1]11.Электромонтажные работы'!$P111</f>
        <v>0.3</v>
      </c>
      <c r="D116" s="187" t="n">
        <f aca="false">C116*20%</f>
        <v>0.06</v>
      </c>
      <c r="E116" s="187" t="n">
        <f aca="false">C116+D116</f>
        <v>0.36</v>
      </c>
      <c r="F116" s="187" t="n">
        <f aca="false">ROUND((E116),2)</f>
        <v>0.36</v>
      </c>
    </row>
    <row r="117" customFormat="false" ht="22.5" hidden="false" customHeight="false" outlineLevel="0" collapsed="false">
      <c r="A117" s="162" t="s">
        <v>797</v>
      </c>
      <c r="B117" s="122" t="s">
        <v>1794</v>
      </c>
      <c r="C117" s="187" t="n">
        <f aca="false">'[1]11.Электромонтажные работы'!$P112</f>
        <v>0.19</v>
      </c>
      <c r="D117" s="187" t="n">
        <f aca="false">C117*20%</f>
        <v>0.038</v>
      </c>
      <c r="E117" s="187" t="n">
        <f aca="false">C117+D117</f>
        <v>0.228</v>
      </c>
      <c r="F117" s="187" t="n">
        <f aca="false">ROUND((E117),2)</f>
        <v>0.23</v>
      </c>
    </row>
    <row r="118" customFormat="false" ht="22.5" hidden="false" customHeight="false" outlineLevel="0" collapsed="false">
      <c r="A118" s="162" t="s">
        <v>805</v>
      </c>
      <c r="B118" s="122" t="s">
        <v>1795</v>
      </c>
      <c r="C118" s="187" t="n">
        <f aca="false">'[1]11.Электромонтажные работы'!$P113</f>
        <v>1.15</v>
      </c>
      <c r="D118" s="187" t="n">
        <f aca="false">C118*20%</f>
        <v>0.23</v>
      </c>
      <c r="E118" s="187" t="n">
        <f aca="false">C118+D118</f>
        <v>1.38</v>
      </c>
      <c r="F118" s="187" t="n">
        <f aca="false">ROUND((E118),2)</f>
        <v>1.38</v>
      </c>
    </row>
    <row r="119" customFormat="false" ht="35.25" hidden="false" customHeight="false" outlineLevel="0" collapsed="false">
      <c r="A119" s="329" t="s">
        <v>814</v>
      </c>
      <c r="B119" s="330" t="s">
        <v>1796</v>
      </c>
      <c r="C119" s="187" t="n">
        <f aca="false">'[1]11.Электромонтажные работы'!$P114</f>
        <v>4.3</v>
      </c>
      <c r="D119" s="187" t="n">
        <f aca="false">C119*20%</f>
        <v>0.86</v>
      </c>
      <c r="E119" s="187" t="n">
        <f aca="false">C119+D119</f>
        <v>5.16</v>
      </c>
      <c r="F119" s="187" t="n">
        <f aca="false">ROUND((E119),2)</f>
        <v>5.16</v>
      </c>
    </row>
    <row r="120" customFormat="false" ht="33.75" hidden="false" customHeight="false" outlineLevel="0" collapsed="false">
      <c r="A120" s="329" t="s">
        <v>823</v>
      </c>
      <c r="B120" s="331" t="s">
        <v>1797</v>
      </c>
      <c r="C120" s="187" t="n">
        <f aca="false">'[1]11.Электромонтажные работы'!$P115</f>
        <v>1.21</v>
      </c>
      <c r="D120" s="187" t="n">
        <f aca="false">C120*20%</f>
        <v>0.242</v>
      </c>
      <c r="E120" s="187" t="n">
        <f aca="false">C120+D120</f>
        <v>1.452</v>
      </c>
      <c r="F120" s="187" t="n">
        <f aca="false">ROUND((E120),2)</f>
        <v>1.45</v>
      </c>
    </row>
    <row r="121" customFormat="false" ht="66.75" hidden="false" customHeight="false" outlineLevel="0" collapsed="false">
      <c r="A121" s="329" t="s">
        <v>827</v>
      </c>
      <c r="B121" s="332" t="s">
        <v>1798</v>
      </c>
      <c r="C121" s="187" t="n">
        <f aca="false">'[1]11.Электромонтажные работы'!$P116</f>
        <v>0</v>
      </c>
      <c r="D121" s="187" t="n">
        <f aca="false">C121*20%</f>
        <v>0</v>
      </c>
      <c r="E121" s="187" t="n">
        <f aca="false">C121+D121</f>
        <v>0</v>
      </c>
      <c r="F121" s="187" t="n">
        <f aca="false">ROUND((E121),2)</f>
        <v>0</v>
      </c>
    </row>
    <row r="122" customFormat="false" ht="12.75" hidden="false" customHeight="false" outlineLevel="0" collapsed="false">
      <c r="A122" s="329" t="s">
        <v>829</v>
      </c>
      <c r="B122" s="333" t="s">
        <v>1799</v>
      </c>
      <c r="C122" s="187" t="n">
        <f aca="false">'[1]11.Электромонтажные работы'!$P117</f>
        <v>1.53</v>
      </c>
      <c r="D122" s="187" t="n">
        <f aca="false">C122*20%</f>
        <v>0.306</v>
      </c>
      <c r="E122" s="187" t="n">
        <f aca="false">C122+D122</f>
        <v>1.836</v>
      </c>
      <c r="F122" s="187" t="n">
        <f aca="false">ROUND((E122),2)</f>
        <v>1.84</v>
      </c>
    </row>
    <row r="123" customFormat="false" ht="12.75" hidden="false" customHeight="false" outlineLevel="0" collapsed="false">
      <c r="A123" s="329" t="s">
        <v>830</v>
      </c>
      <c r="B123" s="334" t="s">
        <v>1800</v>
      </c>
      <c r="C123" s="187" t="n">
        <f aca="false">'[1]11.Электромонтажные работы'!$P118</f>
        <v>1.13</v>
      </c>
      <c r="D123" s="187" t="n">
        <f aca="false">C123*20%</f>
        <v>0.226</v>
      </c>
      <c r="E123" s="187" t="n">
        <f aca="false">C123+D123</f>
        <v>1.356</v>
      </c>
      <c r="F123" s="187" t="n">
        <f aca="false">ROUND((E123),2)</f>
        <v>1.36</v>
      </c>
    </row>
    <row r="124" customFormat="false" ht="12.75" hidden="false" customHeight="false" outlineLevel="0" collapsed="false">
      <c r="A124" s="335"/>
      <c r="B124" s="336"/>
      <c r="C124" s="187" t="n">
        <f aca="false">'[1]11.Электромонтажные работы'!$DO$119</f>
        <v>0</v>
      </c>
      <c r="D124" s="187" t="n">
        <f aca="false">C124*20%</f>
        <v>0</v>
      </c>
      <c r="E124" s="187" t="n">
        <f aca="false">C124+D124</f>
        <v>0</v>
      </c>
      <c r="F124" s="187" t="n">
        <f aca="false">ROUND((E124),2)</f>
        <v>0</v>
      </c>
    </row>
    <row r="125" customFormat="false" ht="12.75" hidden="false" customHeight="false" outlineLevel="0" collapsed="false">
      <c r="A125" s="329" t="s">
        <v>1801</v>
      </c>
      <c r="B125" s="331" t="s">
        <v>1802</v>
      </c>
      <c r="C125" s="187" t="n">
        <f aca="false">'[1]11.Электромонтажные работы'!$P119</f>
        <v>1.13</v>
      </c>
      <c r="D125" s="187" t="n">
        <f aca="false">C125*20%</f>
        <v>0.226</v>
      </c>
      <c r="E125" s="187" t="n">
        <f aca="false">C125+D125</f>
        <v>1.356</v>
      </c>
      <c r="F125" s="187" t="n">
        <f aca="false">ROUND((E125),2)</f>
        <v>1.36</v>
      </c>
    </row>
    <row r="126" customFormat="false" ht="12.75" hidden="false" customHeight="false" outlineLevel="0" collapsed="false">
      <c r="A126" s="329" t="s">
        <v>832</v>
      </c>
      <c r="B126" s="331" t="s">
        <v>1803</v>
      </c>
      <c r="C126" s="187" t="n">
        <f aca="false">'[1]11.Электромонтажные работы'!$P120</f>
        <v>1.34</v>
      </c>
      <c r="D126" s="187" t="n">
        <f aca="false">C126*20%</f>
        <v>0.268</v>
      </c>
      <c r="E126" s="187" t="n">
        <f aca="false">C126+D126</f>
        <v>1.608</v>
      </c>
      <c r="F126" s="187" t="n">
        <f aca="false">ROUND((E126),2)</f>
        <v>1.61</v>
      </c>
    </row>
    <row r="127" customFormat="false" ht="33.75" hidden="false" customHeight="false" outlineLevel="0" collapsed="false">
      <c r="A127" s="329" t="s">
        <v>835</v>
      </c>
      <c r="B127" s="331" t="s">
        <v>1804</v>
      </c>
      <c r="C127" s="187" t="n">
        <f aca="false">'[1]11.Электромонтажные работы'!$P121</f>
        <v>0</v>
      </c>
      <c r="D127" s="187" t="n">
        <f aca="false">C127*20%</f>
        <v>0</v>
      </c>
      <c r="E127" s="187" t="n">
        <f aca="false">C127+D127</f>
        <v>0</v>
      </c>
      <c r="F127" s="187" t="n">
        <f aca="false">ROUND((E127),2)</f>
        <v>0</v>
      </c>
    </row>
    <row r="128" customFormat="false" ht="12.75" hidden="false" customHeight="false" outlineLevel="0" collapsed="false">
      <c r="A128" s="329" t="s">
        <v>837</v>
      </c>
      <c r="B128" s="331" t="s">
        <v>1805</v>
      </c>
      <c r="C128" s="187" t="n">
        <f aca="false">'[1]11.Электромонтажные работы'!$P122</f>
        <v>4.03</v>
      </c>
      <c r="D128" s="187" t="n">
        <f aca="false">C128*20%</f>
        <v>0.806</v>
      </c>
      <c r="E128" s="187" t="n">
        <f aca="false">C128+D128</f>
        <v>4.836</v>
      </c>
      <c r="F128" s="187" t="n">
        <f aca="false">ROUND((E128),2)</f>
        <v>4.84</v>
      </c>
    </row>
    <row r="129" customFormat="false" ht="12.75" hidden="false" customHeight="false" outlineLevel="0" collapsed="false">
      <c r="A129" s="329" t="s">
        <v>839</v>
      </c>
      <c r="B129" s="331" t="s">
        <v>1806</v>
      </c>
      <c r="C129" s="187" t="n">
        <f aca="false">'[1]11.Электромонтажные работы'!$P123</f>
        <v>3.81</v>
      </c>
      <c r="D129" s="187" t="n">
        <f aca="false">C129*20%</f>
        <v>0.762</v>
      </c>
      <c r="E129" s="187" t="n">
        <f aca="false">C129+D129</f>
        <v>4.572</v>
      </c>
      <c r="F129" s="187" t="n">
        <f aca="false">ROUND((E129),2)</f>
        <v>4.57</v>
      </c>
    </row>
    <row r="130" customFormat="false" ht="12.75" hidden="false" customHeight="false" outlineLevel="0" collapsed="false">
      <c r="A130" s="329" t="s">
        <v>840</v>
      </c>
      <c r="B130" s="333" t="s">
        <v>1807</v>
      </c>
      <c r="C130" s="187" t="n">
        <f aca="false">'[1]11.Электромонтажные работы'!$P124</f>
        <v>3.41</v>
      </c>
      <c r="D130" s="187" t="n">
        <f aca="false">C130*20%</f>
        <v>0.682</v>
      </c>
      <c r="E130" s="187" t="n">
        <f aca="false">C130+D130</f>
        <v>4.092</v>
      </c>
      <c r="F130" s="187" t="n">
        <f aca="false">ROUND((E130),2)</f>
        <v>4.09</v>
      </c>
    </row>
    <row r="131" customFormat="false" ht="66.75" hidden="false" customHeight="false" outlineLevel="0" collapsed="false">
      <c r="A131" s="329" t="s">
        <v>844</v>
      </c>
      <c r="B131" s="331" t="s">
        <v>1808</v>
      </c>
      <c r="C131" s="187" t="n">
        <f aca="false">'[1]11.Электромонтажные работы'!$P125</f>
        <v>0</v>
      </c>
      <c r="D131" s="187" t="n">
        <f aca="false">C131*20%</f>
        <v>0</v>
      </c>
      <c r="E131" s="187" t="n">
        <f aca="false">C131+D131</f>
        <v>0</v>
      </c>
      <c r="F131" s="187" t="n">
        <f aca="false">ROUND((E131),2)</f>
        <v>0</v>
      </c>
    </row>
    <row r="132" customFormat="false" ht="12.75" hidden="false" customHeight="false" outlineLevel="0" collapsed="false">
      <c r="A132" s="329" t="s">
        <v>1809</v>
      </c>
      <c r="B132" s="337" t="s">
        <v>1810</v>
      </c>
      <c r="C132" s="187" t="n">
        <f aca="false">'[1]11.Электромонтажные работы'!$P126</f>
        <v>0.72</v>
      </c>
      <c r="D132" s="187" t="n">
        <f aca="false">C132*20%</f>
        <v>0.144</v>
      </c>
      <c r="E132" s="187" t="n">
        <f aca="false">C132+D132</f>
        <v>0.864</v>
      </c>
      <c r="F132" s="187" t="n">
        <f aca="false">ROUND((E132),2)</f>
        <v>0.86</v>
      </c>
    </row>
    <row r="133" customFormat="false" ht="12.75" hidden="false" customHeight="false" outlineLevel="0" collapsed="false">
      <c r="A133" s="329" t="s">
        <v>1811</v>
      </c>
      <c r="B133" s="337" t="s">
        <v>1812</v>
      </c>
      <c r="C133" s="187" t="n">
        <f aca="false">'[1]11.Электромонтажные работы'!$P127</f>
        <v>1.13</v>
      </c>
      <c r="D133" s="187" t="n">
        <f aca="false">C133*20%</f>
        <v>0.226</v>
      </c>
      <c r="E133" s="187" t="n">
        <f aca="false">C133+D133</f>
        <v>1.356</v>
      </c>
      <c r="F133" s="187" t="n">
        <f aca="false">ROUND((E133),2)</f>
        <v>1.36</v>
      </c>
    </row>
    <row r="134" customFormat="false" ht="12.75" hidden="false" customHeight="false" outlineLevel="0" collapsed="false">
      <c r="A134" s="329" t="s">
        <v>849</v>
      </c>
      <c r="B134" s="337" t="s">
        <v>1813</v>
      </c>
      <c r="C134" s="187" t="n">
        <f aca="false">'[1]11.Электромонтажные работы'!$P128</f>
        <v>0.46</v>
      </c>
      <c r="D134" s="187" t="n">
        <f aca="false">C134*20%</f>
        <v>0.092</v>
      </c>
      <c r="E134" s="187" t="n">
        <f aca="false">C134+D134</f>
        <v>0.552</v>
      </c>
      <c r="F134" s="187" t="n">
        <f aca="false">ROUND((E134),2)</f>
        <v>0.55</v>
      </c>
    </row>
    <row r="135" customFormat="false" ht="12.75" hidden="false" customHeight="false" outlineLevel="0" collapsed="false">
      <c r="A135" s="329" t="s">
        <v>850</v>
      </c>
      <c r="B135" s="337" t="s">
        <v>1814</v>
      </c>
      <c r="C135" s="187" t="n">
        <f aca="false">'[1]11.Электромонтажные работы'!$P129</f>
        <v>0.46</v>
      </c>
      <c r="D135" s="187" t="n">
        <f aca="false">C135*20%</f>
        <v>0.092</v>
      </c>
      <c r="E135" s="187" t="n">
        <f aca="false">C135+D135</f>
        <v>0.552</v>
      </c>
      <c r="F135" s="187" t="n">
        <f aca="false">ROUND((E135),2)</f>
        <v>0.55</v>
      </c>
    </row>
    <row r="136" customFormat="false" ht="12.75" hidden="false" customHeight="false" outlineLevel="0" collapsed="false">
      <c r="A136" s="329" t="s">
        <v>852</v>
      </c>
      <c r="B136" s="337" t="s">
        <v>1815</v>
      </c>
      <c r="C136" s="187" t="n">
        <f aca="false">'[1]11.Электромонтажные работы'!$P130</f>
        <v>0.32</v>
      </c>
      <c r="D136" s="187" t="n">
        <f aca="false">C136*20%</f>
        <v>0.064</v>
      </c>
      <c r="E136" s="187" t="n">
        <f aca="false">C136+D136</f>
        <v>0.384</v>
      </c>
      <c r="F136" s="187" t="n">
        <f aca="false">ROUND((E136),2)</f>
        <v>0.38</v>
      </c>
    </row>
    <row r="137" customFormat="false" ht="12.75" hidden="false" customHeight="false" outlineLevel="0" collapsed="false">
      <c r="A137" s="329" t="s">
        <v>853</v>
      </c>
      <c r="B137" s="337" t="s">
        <v>1816</v>
      </c>
      <c r="C137" s="187" t="n">
        <f aca="false">'[1]11.Электромонтажные работы'!$P131</f>
        <v>0.38</v>
      </c>
      <c r="D137" s="187" t="n">
        <f aca="false">C137*20%</f>
        <v>0.076</v>
      </c>
      <c r="E137" s="187" t="n">
        <f aca="false">C137+D137</f>
        <v>0.456</v>
      </c>
      <c r="F137" s="187" t="n">
        <f aca="false">ROUND((E137),2)</f>
        <v>0.46</v>
      </c>
    </row>
    <row r="138" customFormat="false" ht="12.75" hidden="false" customHeight="false" outlineLevel="0" collapsed="false">
      <c r="A138" s="329" t="s">
        <v>1817</v>
      </c>
      <c r="B138" s="337" t="s">
        <v>1818</v>
      </c>
      <c r="C138" s="187" t="n">
        <f aca="false">'[1]11.Электромонтажные работы'!$P132</f>
        <v>2.01</v>
      </c>
      <c r="D138" s="187" t="n">
        <f aca="false">C138*20%</f>
        <v>0.402</v>
      </c>
      <c r="E138" s="187" t="n">
        <f aca="false">C138+D138</f>
        <v>2.412</v>
      </c>
      <c r="F138" s="187" t="n">
        <f aca="false">ROUND((E138),2)</f>
        <v>2.41</v>
      </c>
    </row>
    <row r="139" customFormat="false" ht="12.75" hidden="false" customHeight="false" outlineLevel="0" collapsed="false">
      <c r="A139" s="329" t="s">
        <v>1819</v>
      </c>
      <c r="B139" s="337" t="s">
        <v>1820</v>
      </c>
      <c r="C139" s="187" t="n">
        <f aca="false">'[1]11.Электромонтажные работы'!$P133</f>
        <v>1.8</v>
      </c>
      <c r="D139" s="187" t="n">
        <f aca="false">C139*20%</f>
        <v>0.36</v>
      </c>
      <c r="E139" s="187" t="n">
        <f aca="false">C139+D139</f>
        <v>2.16</v>
      </c>
      <c r="F139" s="187" t="n">
        <f aca="false">ROUND((E139),2)</f>
        <v>2.16</v>
      </c>
    </row>
    <row r="140" customFormat="false" ht="12.75" hidden="false" customHeight="false" outlineLevel="0" collapsed="false">
      <c r="A140" s="329" t="s">
        <v>1821</v>
      </c>
      <c r="B140" s="337" t="s">
        <v>1822</v>
      </c>
      <c r="C140" s="187" t="n">
        <f aca="false">'[1]11.Электромонтажные работы'!$P134</f>
        <v>2.2</v>
      </c>
      <c r="D140" s="187" t="n">
        <f aca="false">C140*20%</f>
        <v>0.44</v>
      </c>
      <c r="E140" s="187" t="n">
        <f aca="false">C140+D140</f>
        <v>2.64</v>
      </c>
      <c r="F140" s="187" t="n">
        <f aca="false">ROUND((E140),2)</f>
        <v>2.64</v>
      </c>
    </row>
    <row r="141" customFormat="false" ht="12.75" hidden="false" customHeight="false" outlineLevel="0" collapsed="false">
      <c r="A141" s="329" t="s">
        <v>1823</v>
      </c>
      <c r="B141" s="337" t="s">
        <v>1824</v>
      </c>
      <c r="C141" s="187" t="n">
        <f aca="false">'[1]11.Электромонтажные работы'!$P135</f>
        <v>2.87</v>
      </c>
      <c r="D141" s="187" t="n">
        <f aca="false">C141*20%</f>
        <v>0.574</v>
      </c>
      <c r="E141" s="187" t="n">
        <f aca="false">C141+D141</f>
        <v>3.444</v>
      </c>
      <c r="F141" s="187" t="n">
        <f aca="false">ROUND((E141),2)</f>
        <v>3.44</v>
      </c>
    </row>
    <row r="142" customFormat="false" ht="12.75" hidden="false" customHeight="false" outlineLevel="0" collapsed="false">
      <c r="A142" s="329" t="s">
        <v>1825</v>
      </c>
      <c r="B142" s="337" t="s">
        <v>1826</v>
      </c>
      <c r="C142" s="187" t="n">
        <f aca="false">'[1]11.Электромонтажные работы'!$P136</f>
        <v>1.8</v>
      </c>
      <c r="D142" s="187" t="n">
        <f aca="false">C142*20%</f>
        <v>0.36</v>
      </c>
      <c r="E142" s="187" t="n">
        <f aca="false">C142+D142</f>
        <v>2.16</v>
      </c>
      <c r="F142" s="187" t="n">
        <f aca="false">ROUND((E142),2)</f>
        <v>2.16</v>
      </c>
    </row>
    <row r="143" customFormat="false" ht="12.75" hidden="false" customHeight="false" outlineLevel="0" collapsed="false">
      <c r="A143" s="329" t="s">
        <v>1827</v>
      </c>
      <c r="B143" s="337" t="s">
        <v>1828</v>
      </c>
      <c r="C143" s="187" t="n">
        <f aca="false">'[1]11.Электромонтажные работы'!$P137</f>
        <v>0.11</v>
      </c>
      <c r="D143" s="187" t="n">
        <f aca="false">C143*20%</f>
        <v>0.022</v>
      </c>
      <c r="E143" s="187" t="n">
        <f aca="false">C143+D143</f>
        <v>0.132</v>
      </c>
      <c r="F143" s="187" t="n">
        <f aca="false">ROUND((E143),2)</f>
        <v>0.13</v>
      </c>
    </row>
    <row r="144" customFormat="false" ht="12.75" hidden="false" customHeight="false" outlineLevel="0" collapsed="false">
      <c r="A144" s="329" t="s">
        <v>854</v>
      </c>
      <c r="B144" s="331" t="s">
        <v>1829</v>
      </c>
      <c r="C144" s="187" t="n">
        <f aca="false">'[1]11.Электромонтажные работы'!$P138</f>
        <v>1.13</v>
      </c>
      <c r="D144" s="187" t="n">
        <f aca="false">C144*20%</f>
        <v>0.226</v>
      </c>
      <c r="E144" s="187" t="n">
        <f aca="false">C144+D144</f>
        <v>1.356</v>
      </c>
      <c r="F144" s="187" t="n">
        <f aca="false">ROUND((E144),2)</f>
        <v>1.36</v>
      </c>
    </row>
    <row r="145" customFormat="false" ht="33.75" hidden="false" customHeight="false" outlineLevel="0" collapsed="false">
      <c r="A145" s="329" t="s">
        <v>1830</v>
      </c>
      <c r="B145" s="331" t="s">
        <v>1831</v>
      </c>
      <c r="C145" s="187" t="n">
        <f aca="false">'[1]11.Электромонтажные работы'!$P139</f>
        <v>0</v>
      </c>
      <c r="D145" s="187" t="n">
        <f aca="false">C145*20%</f>
        <v>0</v>
      </c>
      <c r="E145" s="187" t="n">
        <f aca="false">C145+D145</f>
        <v>0</v>
      </c>
      <c r="F145" s="187" t="n">
        <f aca="false">ROUND((E145),2)</f>
        <v>0</v>
      </c>
    </row>
    <row r="146" customFormat="false" ht="12.75" hidden="false" customHeight="false" outlineLevel="0" collapsed="false">
      <c r="A146" s="329" t="s">
        <v>1832</v>
      </c>
      <c r="B146" s="333" t="s">
        <v>1833</v>
      </c>
      <c r="C146" s="187" t="n">
        <f aca="false">'[1]11.Электромонтажные работы'!$P140</f>
        <v>3.14</v>
      </c>
      <c r="D146" s="187" t="n">
        <f aca="false">C146*20%</f>
        <v>0.628</v>
      </c>
      <c r="E146" s="187" t="n">
        <f aca="false">C146+D146</f>
        <v>3.768</v>
      </c>
      <c r="F146" s="187" t="n">
        <f aca="false">ROUND((E146),2)</f>
        <v>3.77</v>
      </c>
    </row>
    <row r="147" customFormat="false" ht="12.75" hidden="false" customHeight="false" outlineLevel="0" collapsed="false">
      <c r="A147" s="329" t="s">
        <v>1834</v>
      </c>
      <c r="B147" s="337" t="s">
        <v>1835</v>
      </c>
      <c r="C147" s="187" t="n">
        <f aca="false">'[1]11.Электромонтажные работы'!$P141</f>
        <v>0.89</v>
      </c>
      <c r="D147" s="187" t="n">
        <f aca="false">C147*20%</f>
        <v>0.178</v>
      </c>
      <c r="E147" s="187" t="n">
        <f aca="false">C147+D147</f>
        <v>1.068</v>
      </c>
      <c r="F147" s="187" t="n">
        <f aca="false">ROUND((E147),2)</f>
        <v>1.07</v>
      </c>
    </row>
    <row r="148" customFormat="false" ht="12.75" hidden="false" customHeight="false" outlineLevel="0" collapsed="false">
      <c r="A148" s="329" t="s">
        <v>875</v>
      </c>
      <c r="B148" s="331" t="s">
        <v>1836</v>
      </c>
      <c r="C148" s="187" t="n">
        <f aca="false">'[1]11.Электромонтажные работы'!$P142</f>
        <v>0.11</v>
      </c>
      <c r="D148" s="187" t="n">
        <f aca="false">C148*20%</f>
        <v>0.022</v>
      </c>
      <c r="E148" s="187" t="n">
        <f aca="false">C148+D148</f>
        <v>0.132</v>
      </c>
      <c r="F148" s="187" t="n">
        <f aca="false">ROUND((E148),2)</f>
        <v>0.13</v>
      </c>
    </row>
    <row r="149" customFormat="false" ht="12.75" hidden="false" customHeight="false" outlineLevel="0" collapsed="false">
      <c r="A149" s="329" t="s">
        <v>1837</v>
      </c>
      <c r="B149" s="331" t="s">
        <v>1838</v>
      </c>
      <c r="C149" s="187" t="n">
        <f aca="false">'[1]11.Электромонтажные работы'!$P143</f>
        <v>0.05</v>
      </c>
      <c r="D149" s="187" t="n">
        <f aca="false">C149*20%</f>
        <v>0.01</v>
      </c>
      <c r="E149" s="187" t="n">
        <f aca="false">C149+D149</f>
        <v>0.06</v>
      </c>
      <c r="F149" s="187" t="n">
        <f aca="false">ROUND((E149),2)</f>
        <v>0.06</v>
      </c>
    </row>
    <row r="150" customFormat="false" ht="12.75" hidden="false" customHeight="false" outlineLevel="0" collapsed="false">
      <c r="A150" s="329" t="s">
        <v>1839</v>
      </c>
      <c r="B150" s="331" t="s">
        <v>1840</v>
      </c>
      <c r="C150" s="187" t="n">
        <f aca="false">'[1]11.Электромонтажные работы'!$P144</f>
        <v>0.19</v>
      </c>
      <c r="D150" s="187" t="n">
        <f aca="false">C150*20%</f>
        <v>0.038</v>
      </c>
      <c r="E150" s="187" t="n">
        <f aca="false">C150+D150</f>
        <v>0.228</v>
      </c>
      <c r="F150" s="187" t="n">
        <f aca="false">ROUND((E150),2)</f>
        <v>0.23</v>
      </c>
    </row>
    <row r="151" customFormat="false" ht="22.5" hidden="false" customHeight="false" outlineLevel="0" collapsed="false">
      <c r="A151" s="338" t="s">
        <v>1841</v>
      </c>
      <c r="B151" s="331" t="s">
        <v>1842</v>
      </c>
      <c r="C151" s="187" t="n">
        <f aca="false">'[1]11.Электромонтажные работы'!$P145</f>
        <v>1.29</v>
      </c>
      <c r="D151" s="187" t="n">
        <f aca="false">C151*20%</f>
        <v>0.258</v>
      </c>
      <c r="E151" s="187" t="n">
        <f aca="false">C151+D151</f>
        <v>1.548</v>
      </c>
      <c r="F151" s="187" t="n">
        <f aca="false">ROUND((E151),2)</f>
        <v>1.55</v>
      </c>
    </row>
    <row r="152" customFormat="false" ht="21" hidden="false" customHeight="false" outlineLevel="0" collapsed="false">
      <c r="A152" s="338" t="s">
        <v>1843</v>
      </c>
      <c r="B152" s="331" t="s">
        <v>1844</v>
      </c>
      <c r="C152" s="187" t="n">
        <f aca="false">'[1]11.Электромонтажные работы'!$P146</f>
        <v>1.48</v>
      </c>
      <c r="D152" s="187" t="n">
        <f aca="false">C152*20%</f>
        <v>0.296</v>
      </c>
      <c r="E152" s="187" t="n">
        <f aca="false">C152+D152</f>
        <v>1.776</v>
      </c>
      <c r="F152" s="187" t="n">
        <f aca="false">ROUND((E152),2)</f>
        <v>1.78</v>
      </c>
    </row>
    <row r="153" customFormat="false" ht="21" hidden="false" customHeight="false" outlineLevel="0" collapsed="false">
      <c r="A153" s="338" t="s">
        <v>1845</v>
      </c>
      <c r="B153" s="331" t="s">
        <v>1846</v>
      </c>
      <c r="C153" s="187" t="n">
        <f aca="false">'[1]11.Электромонтажные работы'!$P147</f>
        <v>1.34</v>
      </c>
      <c r="D153" s="187" t="n">
        <f aca="false">C153*20%</f>
        <v>0.268</v>
      </c>
      <c r="E153" s="187" t="n">
        <f aca="false">C153+D153</f>
        <v>1.608</v>
      </c>
      <c r="F153" s="187" t="n">
        <f aca="false">ROUND((E153),2)</f>
        <v>1.61</v>
      </c>
    </row>
    <row r="154" customFormat="false" ht="22.5" hidden="false" customHeight="false" outlineLevel="0" collapsed="false">
      <c r="A154" s="338" t="s">
        <v>1847</v>
      </c>
      <c r="B154" s="331" t="s">
        <v>1848</v>
      </c>
      <c r="C154" s="187" t="n">
        <f aca="false">'[1]11.Электромонтажные работы'!$P148</f>
        <v>1.48</v>
      </c>
      <c r="D154" s="187" t="n">
        <f aca="false">C154*20%</f>
        <v>0.296</v>
      </c>
      <c r="E154" s="187" t="n">
        <f aca="false">C154+D154</f>
        <v>1.776</v>
      </c>
      <c r="F154" s="187" t="n">
        <f aca="false">ROUND((E154),2)</f>
        <v>1.78</v>
      </c>
    </row>
    <row r="155" customFormat="false" ht="12.75" hidden="false" customHeight="false" outlineLevel="0" collapsed="false">
      <c r="A155" s="338" t="s">
        <v>1849</v>
      </c>
      <c r="B155" s="133" t="s">
        <v>1850</v>
      </c>
      <c r="C155" s="187" t="n">
        <f aca="false">'[1]11.Электромонтажные работы'!$P149</f>
        <v>0.89</v>
      </c>
      <c r="D155" s="187" t="n">
        <f aca="false">C155*20%</f>
        <v>0.178</v>
      </c>
      <c r="E155" s="187" t="n">
        <f aca="false">C155+D155</f>
        <v>1.068</v>
      </c>
      <c r="F155" s="187" t="n">
        <f aca="false">ROUND((E155),2)</f>
        <v>1.07</v>
      </c>
    </row>
    <row r="156" customFormat="false" ht="22.5" hidden="false" customHeight="false" outlineLevel="0" collapsed="false">
      <c r="A156" s="329" t="s">
        <v>1671</v>
      </c>
      <c r="B156" s="331" t="s">
        <v>1851</v>
      </c>
      <c r="C156" s="187" t="n">
        <f aca="false">'[1]11.Электромонтажные работы'!$P150</f>
        <v>0.21</v>
      </c>
      <c r="D156" s="187" t="n">
        <f aca="false">C156*20%</f>
        <v>0.042</v>
      </c>
      <c r="E156" s="187" t="n">
        <f aca="false">C156+D156</f>
        <v>0.252</v>
      </c>
      <c r="F156" s="187" t="n">
        <f aca="false">ROUND((E156),2)</f>
        <v>0.25</v>
      </c>
    </row>
    <row r="157" customFormat="false" ht="22.5" hidden="false" customHeight="false" outlineLevel="0" collapsed="false">
      <c r="A157" s="329" t="s">
        <v>1852</v>
      </c>
      <c r="B157" s="331" t="s">
        <v>1853</v>
      </c>
      <c r="C157" s="187" t="n">
        <f aca="false">'[1]11.Электромонтажные работы'!$P151</f>
        <v>0.38</v>
      </c>
      <c r="D157" s="187" t="n">
        <f aca="false">C157*20%</f>
        <v>0.076</v>
      </c>
      <c r="E157" s="187" t="n">
        <f aca="false">C157+D157</f>
        <v>0.456</v>
      </c>
      <c r="F157" s="187" t="n">
        <f aca="false">ROUND((E157),2)</f>
        <v>0.46</v>
      </c>
    </row>
    <row r="158" customFormat="false" ht="12.75" hidden="false" customHeight="false" outlineLevel="0" collapsed="false">
      <c r="A158" s="329" t="s">
        <v>1854</v>
      </c>
      <c r="B158" s="331" t="s">
        <v>1855</v>
      </c>
      <c r="C158" s="187" t="n">
        <f aca="false">'[1]11.Электромонтажные работы'!$P152</f>
        <v>0.16</v>
      </c>
      <c r="D158" s="187" t="n">
        <f aca="false">C158*20%</f>
        <v>0.032</v>
      </c>
      <c r="E158" s="187" t="n">
        <f aca="false">C158+D158</f>
        <v>0.192</v>
      </c>
      <c r="F158" s="187" t="n">
        <f aca="false">ROUND((E158),2)</f>
        <v>0.19</v>
      </c>
    </row>
    <row r="159" customFormat="false" ht="22.5" hidden="false" customHeight="false" outlineLevel="0" collapsed="false">
      <c r="A159" s="329" t="s">
        <v>1856</v>
      </c>
      <c r="B159" s="331" t="s">
        <v>1857</v>
      </c>
      <c r="C159" s="187" t="n">
        <f aca="false">'[1]11.Электромонтажные работы'!$P153</f>
        <v>0.16</v>
      </c>
      <c r="D159" s="187" t="n">
        <f aca="false">C159*20%</f>
        <v>0.032</v>
      </c>
      <c r="E159" s="187" t="n">
        <f aca="false">C159+D159</f>
        <v>0.192</v>
      </c>
      <c r="F159" s="187" t="n">
        <f aca="false">ROUND((E159),2)</f>
        <v>0.19</v>
      </c>
    </row>
    <row r="160" customFormat="false" ht="22.5" hidden="false" customHeight="false" outlineLevel="0" collapsed="false">
      <c r="A160" s="338" t="s">
        <v>1858</v>
      </c>
      <c r="B160" s="331" t="s">
        <v>1859</v>
      </c>
      <c r="C160" s="187" t="n">
        <f aca="false">'[1]11.Электромонтажные работы'!$P154</f>
        <v>4.48</v>
      </c>
      <c r="D160" s="187" t="n">
        <f aca="false">C160*20%</f>
        <v>0.896</v>
      </c>
      <c r="E160" s="187" t="n">
        <f aca="false">C160+D160</f>
        <v>5.376</v>
      </c>
      <c r="F160" s="187" t="n">
        <f aca="false">ROUND((E160),2)</f>
        <v>5.38</v>
      </c>
    </row>
    <row r="161" customFormat="false" ht="33.75" hidden="false" customHeight="false" outlineLevel="0" collapsed="false">
      <c r="A161" s="338" t="s">
        <v>1136</v>
      </c>
      <c r="B161" s="331" t="s">
        <v>1860</v>
      </c>
      <c r="C161" s="187" t="n">
        <f aca="false">'[1]11.Электромонтажные работы'!$P155</f>
        <v>5.37</v>
      </c>
      <c r="D161" s="187" t="n">
        <f aca="false">C161*20%</f>
        <v>1.074</v>
      </c>
      <c r="E161" s="187" t="n">
        <f aca="false">C161+D161</f>
        <v>6.444</v>
      </c>
      <c r="F161" s="187" t="n">
        <f aca="false">ROUND((E161),2)</f>
        <v>6.44</v>
      </c>
    </row>
    <row r="162" customFormat="false" ht="22.5" hidden="false" customHeight="false" outlineLevel="0" collapsed="false">
      <c r="A162" s="338" t="s">
        <v>1138</v>
      </c>
      <c r="B162" s="331" t="s">
        <v>1861</v>
      </c>
      <c r="C162" s="187" t="n">
        <f aca="false">'[1]11.Электромонтажные работы'!$P156</f>
        <v>0.89</v>
      </c>
      <c r="D162" s="187" t="n">
        <f aca="false">C162*20%</f>
        <v>0.178</v>
      </c>
      <c r="E162" s="187" t="n">
        <f aca="false">C162+D162</f>
        <v>1.068</v>
      </c>
      <c r="F162" s="187" t="n">
        <f aca="false">ROUND((E162),2)</f>
        <v>1.07</v>
      </c>
    </row>
    <row r="163" customFormat="false" ht="12.75" hidden="false" customHeight="false" outlineLevel="0" collapsed="false">
      <c r="A163" s="329" t="s">
        <v>1144</v>
      </c>
      <c r="B163" s="331" t="s">
        <v>1862</v>
      </c>
      <c r="C163" s="187" t="n">
        <f aca="false">'[1]11.Электромонтажные работы'!$P157</f>
        <v>0.16</v>
      </c>
      <c r="D163" s="187" t="n">
        <f aca="false">C163*20%</f>
        <v>0.032</v>
      </c>
      <c r="E163" s="187" t="n">
        <f aca="false">C163+D163</f>
        <v>0.192</v>
      </c>
      <c r="F163" s="187" t="n">
        <f aca="false">ROUND((E163),2)</f>
        <v>0.19</v>
      </c>
    </row>
    <row r="164" customFormat="false" ht="12.75" hidden="false" customHeight="false" outlineLevel="0" collapsed="false">
      <c r="A164" s="329" t="s">
        <v>1146</v>
      </c>
      <c r="B164" s="331" t="s">
        <v>1863</v>
      </c>
      <c r="C164" s="187" t="n">
        <f aca="false">'[1]11.Электромонтажные работы'!$P158</f>
        <v>0.11</v>
      </c>
      <c r="D164" s="187" t="n">
        <f aca="false">C164*20%</f>
        <v>0.022</v>
      </c>
      <c r="E164" s="187" t="n">
        <f aca="false">C164+D164</f>
        <v>0.132</v>
      </c>
      <c r="F164" s="187" t="n">
        <f aca="false">ROUND((E164),2)</f>
        <v>0.13</v>
      </c>
    </row>
    <row r="165" customFormat="false" ht="22.5" hidden="false" customHeight="false" outlineLevel="0" collapsed="false">
      <c r="A165" s="329" t="s">
        <v>1864</v>
      </c>
      <c r="B165" s="331" t="s">
        <v>1865</v>
      </c>
      <c r="C165" s="187" t="n">
        <f aca="false">'[1]11.Электромонтажные работы'!$P159</f>
        <v>0.56</v>
      </c>
      <c r="D165" s="187" t="n">
        <f aca="false">C165*20%</f>
        <v>0.112</v>
      </c>
      <c r="E165" s="187" t="n">
        <f aca="false">C165+D165</f>
        <v>0.672</v>
      </c>
      <c r="F165" s="187" t="n">
        <f aca="false">ROUND((E165),2)</f>
        <v>0.67</v>
      </c>
    </row>
    <row r="166" customFormat="false" ht="33.75" hidden="false" customHeight="false" outlineLevel="0" collapsed="false">
      <c r="A166" s="329" t="s">
        <v>1866</v>
      </c>
      <c r="B166" s="331" t="s">
        <v>1867</v>
      </c>
      <c r="C166" s="187" t="n">
        <f aca="false">'[1]11.Электромонтажные работы'!$P160</f>
        <v>0.89</v>
      </c>
      <c r="D166" s="187" t="n">
        <f aca="false">C166*20%</f>
        <v>0.178</v>
      </c>
      <c r="E166" s="187" t="n">
        <f aca="false">C166+D166</f>
        <v>1.068</v>
      </c>
      <c r="F166" s="187" t="n">
        <f aca="false">ROUND((E166),2)</f>
        <v>1.07</v>
      </c>
    </row>
    <row r="167" customFormat="false" ht="45" hidden="false" customHeight="false" outlineLevel="0" collapsed="false">
      <c r="A167" s="329" t="s">
        <v>1868</v>
      </c>
      <c r="B167" s="331" t="s">
        <v>1869</v>
      </c>
      <c r="C167" s="187" t="n">
        <f aca="false">'[1]11.Электромонтажные работы'!$P161</f>
        <v>0.81</v>
      </c>
      <c r="D167" s="187" t="n">
        <f aca="false">C167*20%</f>
        <v>0.162</v>
      </c>
      <c r="E167" s="187" t="n">
        <f aca="false">C167+D167</f>
        <v>0.972</v>
      </c>
      <c r="F167" s="187" t="n">
        <f aca="false">ROUND((E167),2)</f>
        <v>0.97</v>
      </c>
    </row>
    <row r="168" customFormat="false" ht="22.5" hidden="false" customHeight="false" outlineLevel="0" collapsed="false">
      <c r="A168" s="329" t="s">
        <v>1870</v>
      </c>
      <c r="B168" s="331" t="s">
        <v>1871</v>
      </c>
      <c r="C168" s="187" t="n">
        <f aca="false">'[1]11.Электромонтажные работы'!$P162</f>
        <v>1.13</v>
      </c>
      <c r="D168" s="187" t="n">
        <f aca="false">C168*20%</f>
        <v>0.226</v>
      </c>
      <c r="E168" s="187" t="n">
        <f aca="false">C168+D168</f>
        <v>1.356</v>
      </c>
      <c r="F168" s="187" t="n">
        <f aca="false">ROUND((E168),2)</f>
        <v>1.36</v>
      </c>
    </row>
    <row r="169" customFormat="false" ht="44.25" hidden="false" customHeight="false" outlineLevel="0" collapsed="false">
      <c r="A169" s="329" t="s">
        <v>1158</v>
      </c>
      <c r="B169" s="331" t="s">
        <v>1872</v>
      </c>
      <c r="C169" s="187" t="n">
        <f aca="false">'[1]11.Электромонтажные работы'!$P163</f>
        <v>1.34</v>
      </c>
      <c r="D169" s="187" t="n">
        <f aca="false">C169*20%</f>
        <v>0.268</v>
      </c>
      <c r="E169" s="187" t="n">
        <f aca="false">C169+D169</f>
        <v>1.608</v>
      </c>
      <c r="F169" s="187" t="n">
        <f aca="false">ROUND((E169),2)</f>
        <v>1.61</v>
      </c>
    </row>
    <row r="170" customFormat="false" ht="12.75" hidden="false" customHeight="false" outlineLevel="0" collapsed="false">
      <c r="A170" s="329" t="s">
        <v>1162</v>
      </c>
      <c r="B170" s="331" t="s">
        <v>1873</v>
      </c>
      <c r="C170" s="187" t="n">
        <f aca="false">'[1]11.Электромонтажные работы'!$P164</f>
        <v>0.19</v>
      </c>
      <c r="D170" s="187" t="n">
        <f aca="false">C170*20%</f>
        <v>0.038</v>
      </c>
      <c r="E170" s="187" t="n">
        <f aca="false">C170+D170</f>
        <v>0.228</v>
      </c>
      <c r="F170" s="187" t="n">
        <f aca="false">ROUND((E170),2)</f>
        <v>0.23</v>
      </c>
    </row>
    <row r="171" customFormat="false" ht="12.75" hidden="false" customHeight="false" outlineLevel="0" collapsed="false">
      <c r="A171" s="329" t="s">
        <v>1874</v>
      </c>
      <c r="B171" s="331" t="s">
        <v>1875</v>
      </c>
      <c r="C171" s="187" t="n">
        <f aca="false">'[1]11.Электромонтажные работы'!$P165</f>
        <v>0.7</v>
      </c>
      <c r="D171" s="187" t="n">
        <f aca="false">C171*20%</f>
        <v>0.14</v>
      </c>
      <c r="E171" s="187" t="n">
        <f aca="false">C171+D171</f>
        <v>0.84</v>
      </c>
      <c r="F171" s="187" t="n">
        <f aca="false">ROUND((E171),2)</f>
        <v>0.84</v>
      </c>
    </row>
    <row r="172" customFormat="false" ht="12.75" hidden="false" customHeight="false" outlineLevel="0" collapsed="false">
      <c r="A172" s="329" t="s">
        <v>1183</v>
      </c>
      <c r="B172" s="331" t="s">
        <v>1876</v>
      </c>
      <c r="C172" s="187" t="n">
        <f aca="false">'[1]11.Электромонтажные работы'!$P166</f>
        <v>0.46</v>
      </c>
      <c r="D172" s="187" t="n">
        <f aca="false">C172*20%</f>
        <v>0.092</v>
      </c>
      <c r="E172" s="187" t="n">
        <f aca="false">C172+D172</f>
        <v>0.552</v>
      </c>
      <c r="F172" s="187" t="n">
        <f aca="false">ROUND((E172),2)</f>
        <v>0.55</v>
      </c>
    </row>
    <row r="173" customFormat="false" ht="22.5" hidden="false" customHeight="false" outlineLevel="0" collapsed="false">
      <c r="A173" s="338" t="s">
        <v>1877</v>
      </c>
      <c r="B173" s="331" t="s">
        <v>1878</v>
      </c>
      <c r="C173" s="187" t="n">
        <f aca="false">'[1]11.Электромонтажные работы'!$P167</f>
        <v>0.21</v>
      </c>
      <c r="D173" s="187" t="n">
        <f aca="false">C173*20%</f>
        <v>0.042</v>
      </c>
      <c r="E173" s="187" t="n">
        <f aca="false">C173+D173</f>
        <v>0.252</v>
      </c>
      <c r="F173" s="187" t="n">
        <f aca="false">ROUND((E173),2)</f>
        <v>0.25</v>
      </c>
    </row>
    <row r="174" customFormat="false" ht="22.5" hidden="false" customHeight="false" outlineLevel="0" collapsed="false">
      <c r="A174" s="338" t="s">
        <v>1879</v>
      </c>
      <c r="B174" s="331" t="s">
        <v>1880</v>
      </c>
      <c r="C174" s="187" t="n">
        <f aca="false">'[1]11.Электромонтажные работы'!$P168</f>
        <v>0.46</v>
      </c>
      <c r="D174" s="187" t="n">
        <f aca="false">C174*20%</f>
        <v>0.092</v>
      </c>
      <c r="E174" s="187" t="n">
        <f aca="false">C174+D174</f>
        <v>0.552</v>
      </c>
      <c r="F174" s="187" t="n">
        <f aca="false">ROUND((E174),2)</f>
        <v>0.55</v>
      </c>
    </row>
    <row r="175" customFormat="false" ht="12.75" hidden="false" customHeight="false" outlineLevel="0" collapsed="false">
      <c r="A175" s="338" t="s">
        <v>1881</v>
      </c>
      <c r="B175" s="331" t="s">
        <v>1882</v>
      </c>
      <c r="C175" s="187" t="n">
        <f aca="false">'[1]11.Электромонтажные работы'!$P169</f>
        <v>0.27</v>
      </c>
      <c r="D175" s="187" t="n">
        <f aca="false">C175*20%</f>
        <v>0.054</v>
      </c>
      <c r="E175" s="187" t="n">
        <f aca="false">C175+D175</f>
        <v>0.324</v>
      </c>
      <c r="F175" s="187" t="n">
        <f aca="false">ROUND((E175),2)</f>
        <v>0.32</v>
      </c>
    </row>
    <row r="176" customFormat="false" ht="33.75" hidden="false" customHeight="false" outlineLevel="0" collapsed="false">
      <c r="A176" s="338" t="s">
        <v>1883</v>
      </c>
      <c r="B176" s="331" t="s">
        <v>1884</v>
      </c>
      <c r="C176" s="187" t="n">
        <f aca="false">'[1]11.Электромонтажные работы'!$P170</f>
        <v>0.67</v>
      </c>
      <c r="D176" s="187" t="n">
        <f aca="false">C176*20%</f>
        <v>0.134</v>
      </c>
      <c r="E176" s="187" t="n">
        <f aca="false">C176+D176</f>
        <v>0.804</v>
      </c>
      <c r="F176" s="187" t="n">
        <f aca="false">ROUND((E176),2)</f>
        <v>0.8</v>
      </c>
    </row>
    <row r="177" customFormat="false" ht="22.5" hidden="false" customHeight="false" outlineLevel="0" collapsed="false">
      <c r="A177" s="329" t="s">
        <v>1885</v>
      </c>
      <c r="B177" s="331" t="s">
        <v>1886</v>
      </c>
      <c r="C177" s="187" t="n">
        <f aca="false">'[1]11.Электромонтажные работы'!$P171</f>
        <v>0.75</v>
      </c>
      <c r="D177" s="187" t="n">
        <f aca="false">C177*20%</f>
        <v>0.15</v>
      </c>
      <c r="E177" s="187" t="n">
        <f aca="false">C177+D177</f>
        <v>0.9</v>
      </c>
      <c r="F177" s="187" t="n">
        <f aca="false">ROUND((E177),2)</f>
        <v>0.9</v>
      </c>
    </row>
    <row r="178" customFormat="false" ht="44.25" hidden="false" customHeight="false" outlineLevel="0" collapsed="false">
      <c r="A178" s="329" t="s">
        <v>1887</v>
      </c>
      <c r="B178" s="331" t="s">
        <v>1888</v>
      </c>
      <c r="C178" s="187" t="n">
        <f aca="false">'[1]11.Электромонтажные работы'!$P172</f>
        <v>1.13</v>
      </c>
      <c r="D178" s="187" t="n">
        <f aca="false">C178*20%</f>
        <v>0.226</v>
      </c>
      <c r="E178" s="187" t="n">
        <f aca="false">C178+D178</f>
        <v>1.356</v>
      </c>
      <c r="F178" s="187" t="n">
        <f aca="false">ROUND((E178),2)</f>
        <v>1.36</v>
      </c>
    </row>
    <row r="179" customFormat="false" ht="12.75" hidden="false" customHeight="false" outlineLevel="0" collapsed="false">
      <c r="A179" s="326"/>
      <c r="B179" s="327"/>
    </row>
    <row r="180" s="94" customFormat="true" ht="12.75" hidden="false" customHeight="false" outlineLevel="0" collapsed="false">
      <c r="A180" s="92" t="s">
        <v>283</v>
      </c>
      <c r="B180" s="139"/>
      <c r="C180" s="140" t="s">
        <v>284</v>
      </c>
    </row>
    <row r="181" customFormat="false" ht="12.75" hidden="false" customHeight="false" outlineLevel="0" collapsed="false">
      <c r="A181" s="326"/>
      <c r="B181" s="327"/>
    </row>
    <row r="182" customFormat="false" ht="12.75" hidden="false" customHeight="false" outlineLevel="0" collapsed="false">
      <c r="A182" s="326"/>
      <c r="B182" s="327"/>
    </row>
    <row r="183" customFormat="false" ht="12.75" hidden="false" customHeight="false" outlineLevel="0" collapsed="false">
      <c r="A183" s="326"/>
      <c r="B183" s="327"/>
    </row>
    <row r="184" customFormat="false" ht="12.75" hidden="false" customHeight="false" outlineLevel="0" collapsed="false">
      <c r="A184" s="326"/>
      <c r="B184" s="327"/>
    </row>
    <row r="185" customFormat="false" ht="12.75" hidden="false" customHeight="false" outlineLevel="0" collapsed="false">
      <c r="A185" s="326"/>
      <c r="B185" s="327"/>
    </row>
    <row r="186" customFormat="false" ht="12.75" hidden="false" customHeight="false" outlineLevel="0" collapsed="false">
      <c r="A186" s="326"/>
      <c r="B186" s="327"/>
    </row>
    <row r="187" customFormat="false" ht="12.75" hidden="false" customHeight="false" outlineLevel="0" collapsed="false">
      <c r="A187" s="326"/>
      <c r="B187" s="327"/>
    </row>
    <row r="188" customFormat="false" ht="12.75" hidden="false" customHeight="false" outlineLevel="0" collapsed="false">
      <c r="A188" s="326"/>
      <c r="B188" s="327"/>
    </row>
    <row r="189" customFormat="false" ht="12.75" hidden="false" customHeight="false" outlineLevel="0" collapsed="false">
      <c r="A189" s="326"/>
      <c r="B189" s="327"/>
    </row>
    <row r="190" customFormat="false" ht="12.75" hidden="false" customHeight="false" outlineLevel="0" collapsed="false">
      <c r="A190" s="326"/>
      <c r="B190" s="327"/>
    </row>
    <row r="191" customFormat="false" ht="12.75" hidden="false" customHeight="false" outlineLevel="0" collapsed="false">
      <c r="A191" s="326"/>
      <c r="B191" s="327"/>
    </row>
    <row r="192" customFormat="false" ht="12.75" hidden="false" customHeight="false" outlineLevel="0" collapsed="false">
      <c r="A192" s="326"/>
      <c r="B192" s="327"/>
    </row>
    <row r="193" customFormat="false" ht="12.75" hidden="false" customHeight="false" outlineLevel="0" collapsed="false">
      <c r="A193" s="326"/>
      <c r="B193" s="327"/>
    </row>
    <row r="194" customFormat="false" ht="12.75" hidden="false" customHeight="false" outlineLevel="0" collapsed="false">
      <c r="A194" s="326"/>
      <c r="B194" s="327"/>
    </row>
    <row r="195" customFormat="false" ht="12.75" hidden="false" customHeight="false" outlineLevel="0" collapsed="false">
      <c r="A195" s="326"/>
      <c r="B195" s="327"/>
    </row>
  </sheetData>
  <mergeCells count="17">
    <mergeCell ref="C4:F4"/>
    <mergeCell ref="A8:C8"/>
    <mergeCell ref="A10:C10"/>
    <mergeCell ref="A11:C11"/>
    <mergeCell ref="A12:C12"/>
    <mergeCell ref="C13:D13"/>
    <mergeCell ref="A14:A15"/>
    <mergeCell ref="B14:B15"/>
    <mergeCell ref="C14:C15"/>
    <mergeCell ref="D14:D15"/>
    <mergeCell ref="E14:E15"/>
    <mergeCell ref="F14:F15"/>
    <mergeCell ref="A62:A63"/>
    <mergeCell ref="A82:A84"/>
    <mergeCell ref="A87:A89"/>
    <mergeCell ref="A112:A113"/>
    <mergeCell ref="A115:A116"/>
  </mergeCells>
  <printOptions headings="false" gridLines="false" gridLinesSet="true" horizontalCentered="false" verticalCentered="false"/>
  <pageMargins left="0.590277777777778" right="0" top="0.196527777777778"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170"/>
  <sheetViews>
    <sheetView showFormulas="false" showGridLines="true" showRowColHeaders="true" showZeros="true" rightToLeft="false" tabSelected="false" showOutlineSymbols="true" defaultGridColor="true" view="pageBreakPreview" topLeftCell="A37" colorId="64" zoomScale="80" zoomScaleNormal="60" zoomScalePageLayoutView="80" workbookViewId="0">
      <selection pane="topLeft" activeCell="H54" activeCellId="0" sqref="H54"/>
    </sheetView>
  </sheetViews>
  <sheetFormatPr defaultColWidth="9.0546875" defaultRowHeight="12.75" zeroHeight="false" outlineLevelRow="0" outlineLevelCol="0"/>
  <cols>
    <col collapsed="false" customWidth="true" hidden="false" outlineLevel="0" max="1" min="1" style="317" width="4.56"/>
    <col collapsed="false" customWidth="true" hidden="false" outlineLevel="0" max="2" min="2" style="0" width="85.41"/>
    <col collapsed="false" customWidth="true" hidden="false" outlineLevel="0" max="3" min="3" style="0" width="9.28"/>
    <col collapsed="false" customWidth="true" hidden="false" outlineLevel="0" max="5" min="4" style="0" width="7.99"/>
    <col collapsed="false" customWidth="true" hidden="false" outlineLevel="0" max="6" min="6" style="0" width="12.28"/>
  </cols>
  <sheetData>
    <row r="1" s="94" customFormat="true" ht="12.75" hidden="false" customHeight="false" outlineLevel="0" collapsed="false">
      <c r="A1" s="318"/>
      <c r="B1" s="93"/>
      <c r="C1" s="94" t="s">
        <v>105</v>
      </c>
    </row>
    <row r="2" s="94" customFormat="true" ht="12.75" hidden="false" customHeight="false" outlineLevel="0" collapsed="false">
      <c r="A2" s="318"/>
      <c r="C2" s="94" t="s">
        <v>106</v>
      </c>
    </row>
    <row r="3" s="94" customFormat="true" ht="12.75" hidden="false" customHeight="false" outlineLevel="0" collapsed="false">
      <c r="A3" s="318" t="s">
        <v>107</v>
      </c>
      <c r="B3" s="93"/>
      <c r="C3" s="94" t="s">
        <v>108</v>
      </c>
    </row>
    <row r="4" s="94" customFormat="true" ht="12.75" hidden="false" customHeight="false" outlineLevel="0" collapsed="false">
      <c r="A4" s="318"/>
      <c r="B4" s="93"/>
      <c r="C4" s="95" t="str">
        <f aca="false">'[1]16.Печные работы'!$L$4</f>
        <v>                    Д.И. Вабищевич</v>
      </c>
      <c r="D4" s="95"/>
      <c r="E4" s="95"/>
      <c r="F4" s="95"/>
    </row>
    <row r="5" s="94" customFormat="true" ht="12.75" hidden="false" customHeight="false" outlineLevel="0" collapsed="false">
      <c r="A5" s="318"/>
      <c r="B5" s="93"/>
      <c r="C5" s="96" t="s">
        <v>109</v>
      </c>
    </row>
    <row r="6" s="94" customFormat="true" ht="12.75" hidden="false" customHeight="false" outlineLevel="0" collapsed="false">
      <c r="A6" s="318"/>
      <c r="B6" s="93"/>
      <c r="C6" s="94" t="str">
        <f aca="false">'1. полы'!$C$6</f>
        <v>с   1 сентября 2017 года</v>
      </c>
    </row>
    <row r="7" s="94" customFormat="true" ht="12.75" hidden="false" customHeight="false" outlineLevel="0" collapsed="false">
      <c r="A7" s="318"/>
      <c r="B7" s="93"/>
    </row>
    <row r="8" s="94" customFormat="true" ht="12.75" hidden="false" customHeight="true" outlineLevel="0" collapsed="false">
      <c r="A8" s="97" t="s">
        <v>111</v>
      </c>
      <c r="B8" s="97"/>
      <c r="C8" s="97"/>
      <c r="D8" s="98"/>
    </row>
    <row r="9" s="94" customFormat="true" ht="12.75" hidden="false" customHeight="false" outlineLevel="0" collapsed="false">
      <c r="A9" s="31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103" t="s">
        <v>1889</v>
      </c>
      <c r="B12" s="103"/>
      <c r="C12" s="103"/>
    </row>
    <row r="13" s="94" customFormat="true" ht="12.75" hidden="false" customHeight="true" outlineLevel="0" collapsed="false">
      <c r="A13" s="320"/>
      <c r="C13" s="104" t="s">
        <v>1890</v>
      </c>
      <c r="D13" s="104"/>
    </row>
    <row r="14" s="108" customFormat="true" ht="12.75" hidden="false" customHeight="true" outlineLevel="0" collapsed="false">
      <c r="A14" s="105" t="s">
        <v>115</v>
      </c>
      <c r="B14" s="105" t="s">
        <v>116</v>
      </c>
      <c r="C14" s="321" t="s">
        <v>117</v>
      </c>
      <c r="D14" s="322" t="s">
        <v>118</v>
      </c>
      <c r="E14" s="321" t="s">
        <v>119</v>
      </c>
      <c r="F14" s="106" t="s">
        <v>287</v>
      </c>
    </row>
    <row r="15" s="108" customFormat="true" ht="48" hidden="false" customHeight="true" outlineLevel="0" collapsed="false">
      <c r="A15" s="105"/>
      <c r="B15" s="105"/>
      <c r="C15" s="321"/>
      <c r="D15" s="322"/>
      <c r="E15" s="321"/>
      <c r="F15" s="106"/>
    </row>
    <row r="16" s="108" customFormat="true" ht="12.75" hidden="false" customHeight="false" outlineLevel="0" collapsed="false">
      <c r="A16" s="145" t="n">
        <v>1</v>
      </c>
      <c r="B16" s="145" t="n">
        <v>2</v>
      </c>
      <c r="C16" s="111" t="n">
        <v>3</v>
      </c>
      <c r="D16" s="111" t="n">
        <v>4</v>
      </c>
      <c r="E16" s="111" t="n">
        <v>5</v>
      </c>
      <c r="F16" s="106" t="n">
        <v>6</v>
      </c>
    </row>
    <row r="17" s="94" customFormat="true" ht="25.5" hidden="false" customHeight="false" outlineLevel="0" collapsed="false">
      <c r="A17" s="111" t="s">
        <v>121</v>
      </c>
      <c r="B17" s="115" t="s">
        <v>1891</v>
      </c>
      <c r="C17" s="113" t="n">
        <f aca="false">'[1]12. Другие работы'!$P12</f>
        <v>0.16</v>
      </c>
      <c r="D17" s="187" t="n">
        <f aca="false">C17*20%</f>
        <v>0.032</v>
      </c>
      <c r="E17" s="187" t="n">
        <f aca="false">C17+D17</f>
        <v>0.192</v>
      </c>
      <c r="F17" s="113" t="n">
        <f aca="false">ROUND((E17),2)</f>
        <v>0.19</v>
      </c>
    </row>
    <row r="18" s="94" customFormat="true" ht="12" hidden="false" customHeight="true" outlineLevel="0" collapsed="false">
      <c r="A18" s="111" t="s">
        <v>122</v>
      </c>
      <c r="B18" s="115" t="s">
        <v>1892</v>
      </c>
      <c r="C18" s="339"/>
      <c r="D18" s="339"/>
      <c r="E18" s="339"/>
      <c r="F18" s="340"/>
    </row>
    <row r="19" s="94" customFormat="true" ht="25.5" hidden="false" customHeight="false" outlineLevel="0" collapsed="false">
      <c r="A19" s="111" t="s">
        <v>124</v>
      </c>
      <c r="B19" s="115" t="s">
        <v>1893</v>
      </c>
      <c r="C19" s="113" t="n">
        <f aca="false">'[1]12. Другие работы'!$P14</f>
        <v>0.51</v>
      </c>
      <c r="D19" s="187" t="n">
        <f aca="false">C19*20%</f>
        <v>0.102</v>
      </c>
      <c r="E19" s="187" t="n">
        <f aca="false">C19+D19</f>
        <v>0.612</v>
      </c>
      <c r="F19" s="113" t="n">
        <f aca="false">ROUND((E19),2)</f>
        <v>0.61</v>
      </c>
    </row>
    <row r="20" s="94" customFormat="true" ht="25.5" hidden="false" customHeight="false" outlineLevel="0" collapsed="false">
      <c r="A20" s="111" t="s">
        <v>126</v>
      </c>
      <c r="B20" s="115" t="s">
        <v>1894</v>
      </c>
      <c r="C20" s="113" t="n">
        <f aca="false">'[1]12. Другие работы'!$P15</f>
        <v>71.49</v>
      </c>
      <c r="D20" s="187" t="n">
        <f aca="false">C20*20%</f>
        <v>14.298</v>
      </c>
      <c r="E20" s="187" t="n">
        <f aca="false">C20+D20</f>
        <v>85.788</v>
      </c>
      <c r="F20" s="113" t="n">
        <f aca="false">ROUND((E20),2)</f>
        <v>85.79</v>
      </c>
    </row>
    <row r="21" s="94" customFormat="true" ht="25.5" hidden="false" customHeight="false" outlineLevel="0" collapsed="false">
      <c r="A21" s="111" t="s">
        <v>128</v>
      </c>
      <c r="B21" s="115" t="s">
        <v>1895</v>
      </c>
      <c r="C21" s="113" t="n">
        <f aca="false">'[1]12. Другие работы'!$P16</f>
        <v>9.72</v>
      </c>
      <c r="D21" s="187" t="n">
        <f aca="false">C21*20%</f>
        <v>1.944</v>
      </c>
      <c r="E21" s="187" t="n">
        <f aca="false">C21+D21</f>
        <v>11.664</v>
      </c>
      <c r="F21" s="113" t="n">
        <f aca="false">ROUND((E21),2)</f>
        <v>11.66</v>
      </c>
    </row>
    <row r="22" s="94" customFormat="true" ht="12.75" hidden="false" customHeight="false" outlineLevel="0" collapsed="false">
      <c r="A22" s="111" t="s">
        <v>130</v>
      </c>
      <c r="B22" s="115" t="s">
        <v>1896</v>
      </c>
      <c r="C22" s="113" t="n">
        <f aca="false">'[1]12. Другие работы'!$P17</f>
        <v>4.62</v>
      </c>
      <c r="D22" s="187" t="n">
        <f aca="false">C22*20%</f>
        <v>0.924</v>
      </c>
      <c r="E22" s="187" t="n">
        <f aca="false">C22+D22</f>
        <v>5.544</v>
      </c>
      <c r="F22" s="113" t="n">
        <f aca="false">ROUND((E22),2)</f>
        <v>5.54</v>
      </c>
    </row>
    <row r="23" s="94" customFormat="true" ht="12.75" hidden="false" customHeight="false" outlineLevel="0" collapsed="false">
      <c r="A23" s="111" t="s">
        <v>132</v>
      </c>
      <c r="B23" s="115" t="s">
        <v>1897</v>
      </c>
      <c r="C23" s="113" t="n">
        <f aca="false">'[1]12. Другие работы'!$P18</f>
        <v>3.89</v>
      </c>
      <c r="D23" s="187" t="n">
        <f aca="false">C23*20%</f>
        <v>0.778</v>
      </c>
      <c r="E23" s="187" t="n">
        <f aca="false">C23+D23</f>
        <v>4.668</v>
      </c>
      <c r="F23" s="113" t="n">
        <f aca="false">ROUND((E23),2)</f>
        <v>4.67</v>
      </c>
    </row>
    <row r="24" s="94" customFormat="true" ht="25.5" hidden="false" customHeight="false" outlineLevel="0" collapsed="false">
      <c r="A24" s="111" t="s">
        <v>134</v>
      </c>
      <c r="B24" s="115" t="s">
        <v>1898</v>
      </c>
      <c r="C24" s="113" t="n">
        <f aca="false">'[1]12. Другие работы'!$P19</f>
        <v>3.57</v>
      </c>
      <c r="D24" s="187" t="n">
        <f aca="false">C24*20%</f>
        <v>0.714</v>
      </c>
      <c r="E24" s="187" t="n">
        <f aca="false">C24+D24</f>
        <v>4.284</v>
      </c>
      <c r="F24" s="113" t="n">
        <f aca="false">ROUND((E24),2)</f>
        <v>4.28</v>
      </c>
    </row>
    <row r="25" s="94" customFormat="true" ht="18" hidden="false" customHeight="true" outlineLevel="0" collapsed="false">
      <c r="A25" s="111" t="s">
        <v>136</v>
      </c>
      <c r="B25" s="115" t="s">
        <v>1899</v>
      </c>
      <c r="C25" s="113" t="n">
        <f aca="false">'[1]12. Другие работы'!$P20</f>
        <v>3.3</v>
      </c>
      <c r="D25" s="187" t="n">
        <f aca="false">C25*20%</f>
        <v>0.66</v>
      </c>
      <c r="E25" s="187" t="n">
        <f aca="false">C25+D25</f>
        <v>3.96</v>
      </c>
      <c r="F25" s="113" t="n">
        <f aca="false">ROUND((E25),2)</f>
        <v>3.96</v>
      </c>
    </row>
    <row r="26" s="94" customFormat="true" ht="37.5" hidden="false" customHeight="true" outlineLevel="0" collapsed="false">
      <c r="A26" s="111" t="s">
        <v>138</v>
      </c>
      <c r="B26" s="115" t="s">
        <v>1900</v>
      </c>
      <c r="C26" s="113" t="n">
        <f aca="false">'[1]12. Другие работы'!$P21</f>
        <v>9.61</v>
      </c>
      <c r="D26" s="187" t="n">
        <f aca="false">C26*20%</f>
        <v>1.922</v>
      </c>
      <c r="E26" s="187" t="n">
        <f aca="false">C26+D26</f>
        <v>11.532</v>
      </c>
      <c r="F26" s="113" t="n">
        <f aca="false">ROUND((E26),2)</f>
        <v>11.53</v>
      </c>
    </row>
    <row r="27" s="94" customFormat="true" ht="28.5" hidden="false" customHeight="false" outlineLevel="0" collapsed="false">
      <c r="A27" s="147" t="s">
        <v>140</v>
      </c>
      <c r="B27" s="148" t="s">
        <v>1901</v>
      </c>
      <c r="C27" s="113" t="n">
        <f aca="false">'[1]12. Другие работы'!$P22</f>
        <v>17.34</v>
      </c>
      <c r="D27" s="187" t="n">
        <f aca="false">C27*20%</f>
        <v>3.468</v>
      </c>
      <c r="E27" s="187" t="n">
        <f aca="false">C27+D27</f>
        <v>20.808</v>
      </c>
      <c r="F27" s="113" t="n">
        <f aca="false">ROUND((E27),2)</f>
        <v>20.81</v>
      </c>
    </row>
    <row r="28" s="94" customFormat="true" ht="28.5" hidden="false" customHeight="false" outlineLevel="0" collapsed="false">
      <c r="A28" s="147" t="s">
        <v>142</v>
      </c>
      <c r="B28" s="148" t="s">
        <v>1902</v>
      </c>
      <c r="C28" s="113" t="n">
        <f aca="false">'[1]12. Другие работы'!$P23</f>
        <v>0.32</v>
      </c>
      <c r="D28" s="187" t="n">
        <f aca="false">C28*20%</f>
        <v>0.064</v>
      </c>
      <c r="E28" s="187" t="n">
        <f aca="false">C28+D28</f>
        <v>0.384</v>
      </c>
      <c r="F28" s="113" t="n">
        <f aca="false">ROUND((E28),2)</f>
        <v>0.38</v>
      </c>
    </row>
    <row r="29" s="94" customFormat="true" ht="28.5" hidden="false" customHeight="false" outlineLevel="0" collapsed="false">
      <c r="A29" s="147" t="s">
        <v>144</v>
      </c>
      <c r="B29" s="148" t="s">
        <v>1903</v>
      </c>
      <c r="C29" s="113" t="n">
        <f aca="false">'[1]12. Другие работы'!$P24</f>
        <v>0.4</v>
      </c>
      <c r="D29" s="187" t="n">
        <f aca="false">C29*20%</f>
        <v>0.08</v>
      </c>
      <c r="E29" s="187" t="n">
        <f aca="false">C29+D29</f>
        <v>0.48</v>
      </c>
      <c r="F29" s="113" t="n">
        <f aca="false">ROUND((E29),2)</f>
        <v>0.48</v>
      </c>
    </row>
    <row r="30" s="94" customFormat="true" ht="28.5" hidden="false" customHeight="false" outlineLevel="0" collapsed="false">
      <c r="A30" s="147" t="n">
        <v>16</v>
      </c>
      <c r="B30" s="148" t="s">
        <v>1904</v>
      </c>
      <c r="C30" s="113" t="n">
        <f aca="false">'[1]12. Другие работы'!$P25</f>
        <v>0.7</v>
      </c>
      <c r="D30" s="187" t="n">
        <f aca="false">C30*20%</f>
        <v>0.14</v>
      </c>
      <c r="E30" s="187" t="n">
        <f aca="false">C30+D30</f>
        <v>0.84</v>
      </c>
      <c r="F30" s="113" t="n">
        <f aca="false">ROUND((E30),2)</f>
        <v>0.84</v>
      </c>
    </row>
    <row r="31" s="94" customFormat="true" ht="25.5" hidden="false" customHeight="false" outlineLevel="0" collapsed="false">
      <c r="A31" s="147" t="s">
        <v>25</v>
      </c>
      <c r="B31" s="166" t="s">
        <v>1905</v>
      </c>
      <c r="C31" s="113" t="n">
        <f aca="false">'[1]12. Другие работы'!$P26</f>
        <v>1.37</v>
      </c>
      <c r="D31" s="187" t="n">
        <f aca="false">C31*20%</f>
        <v>0.274</v>
      </c>
      <c r="E31" s="187" t="n">
        <f aca="false">C31+D31</f>
        <v>1.644</v>
      </c>
      <c r="F31" s="113" t="n">
        <f aca="false">ROUND((E31),2)</f>
        <v>1.64</v>
      </c>
    </row>
    <row r="32" s="94" customFormat="true" ht="25.5" hidden="false" customHeight="false" outlineLevel="0" collapsed="false">
      <c r="A32" s="147" t="s">
        <v>33</v>
      </c>
      <c r="B32" s="166" t="s">
        <v>1906</v>
      </c>
      <c r="C32" s="113" t="n">
        <f aca="false">'[1]12. Другие работы'!$P27</f>
        <v>2.74</v>
      </c>
      <c r="D32" s="187" t="n">
        <f aca="false">C32*20%</f>
        <v>0.548</v>
      </c>
      <c r="E32" s="187" t="n">
        <f aca="false">C32+D32</f>
        <v>3.288</v>
      </c>
      <c r="F32" s="113" t="n">
        <f aca="false">ROUND((E32),2)</f>
        <v>3.29</v>
      </c>
    </row>
    <row r="33" s="94" customFormat="true" ht="25.5" hidden="false" customHeight="false" outlineLevel="0" collapsed="false">
      <c r="A33" s="147" t="s">
        <v>151</v>
      </c>
      <c r="B33" s="166" t="s">
        <v>1907</v>
      </c>
      <c r="C33" s="113" t="n">
        <f aca="false">'[1]12. Другие работы'!$P28</f>
        <v>1.72</v>
      </c>
      <c r="D33" s="187" t="n">
        <f aca="false">C33*20%</f>
        <v>0.344</v>
      </c>
      <c r="E33" s="187" t="n">
        <f aca="false">C33+D33</f>
        <v>2.064</v>
      </c>
      <c r="F33" s="113" t="n">
        <f aca="false">ROUND((E33),2)</f>
        <v>2.06</v>
      </c>
    </row>
    <row r="34" s="94" customFormat="true" ht="25.5" hidden="false" customHeight="false" outlineLevel="0" collapsed="false">
      <c r="A34" s="147" t="s">
        <v>73</v>
      </c>
      <c r="B34" s="166" t="s">
        <v>1908</v>
      </c>
      <c r="C34" s="113" t="n">
        <f aca="false">'[1]12. Другие работы'!$P29</f>
        <v>2.95</v>
      </c>
      <c r="D34" s="187" t="n">
        <f aca="false">C34*20%</f>
        <v>0.59</v>
      </c>
      <c r="E34" s="187" t="n">
        <f aca="false">C34+D34</f>
        <v>3.54</v>
      </c>
      <c r="F34" s="113" t="n">
        <f aca="false">ROUND((E34),2)</f>
        <v>3.54</v>
      </c>
    </row>
    <row r="35" s="94" customFormat="true" ht="25.5" hidden="false" customHeight="false" outlineLevel="0" collapsed="false">
      <c r="A35" s="147" t="s">
        <v>55</v>
      </c>
      <c r="B35" s="166" t="s">
        <v>1909</v>
      </c>
      <c r="C35" s="113" t="n">
        <f aca="false">'[1]12. Другие работы'!$P30</f>
        <v>0.59</v>
      </c>
      <c r="D35" s="187" t="n">
        <f aca="false">C35*20%</f>
        <v>0.118</v>
      </c>
      <c r="E35" s="187" t="n">
        <f aca="false">C35+D35</f>
        <v>0.708</v>
      </c>
      <c r="F35" s="113" t="n">
        <f aca="false">ROUND((E35),2)</f>
        <v>0.71</v>
      </c>
    </row>
    <row r="36" s="94" customFormat="true" ht="16.5" hidden="false" customHeight="true" outlineLevel="0" collapsed="false">
      <c r="A36" s="147" t="s">
        <v>155</v>
      </c>
      <c r="B36" s="166" t="s">
        <v>1910</v>
      </c>
      <c r="C36" s="113" t="n">
        <f aca="false">'[1]12. Другие работы'!$P31</f>
        <v>1.1</v>
      </c>
      <c r="D36" s="187" t="n">
        <f aca="false">C36*20%</f>
        <v>0.22</v>
      </c>
      <c r="E36" s="187" t="n">
        <f aca="false">C36+D36</f>
        <v>1.32</v>
      </c>
      <c r="F36" s="113" t="n">
        <f aca="false">ROUND((E36),2)</f>
        <v>1.32</v>
      </c>
    </row>
    <row r="37" s="94" customFormat="true" ht="25.5" hidden="false" customHeight="false" outlineLevel="0" collapsed="false">
      <c r="A37" s="147" t="n">
        <v>23</v>
      </c>
      <c r="B37" s="166" t="s">
        <v>1911</v>
      </c>
      <c r="C37" s="113" t="n">
        <f aca="false">'[1]12. Другие работы'!$P32</f>
        <v>0.54</v>
      </c>
      <c r="D37" s="187" t="n">
        <f aca="false">C37*20%</f>
        <v>0.108</v>
      </c>
      <c r="E37" s="187" t="n">
        <f aca="false">C37+D37</f>
        <v>0.648</v>
      </c>
      <c r="F37" s="113" t="n">
        <f aca="false">ROUND((E37),2)</f>
        <v>0.65</v>
      </c>
    </row>
    <row r="38" s="94" customFormat="true" ht="25.5" hidden="false" customHeight="false" outlineLevel="0" collapsed="false">
      <c r="A38" s="147" t="s">
        <v>86</v>
      </c>
      <c r="B38" s="166" t="s">
        <v>1912</v>
      </c>
      <c r="C38" s="113" t="n">
        <f aca="false">'[1]12. Другие работы'!$P33</f>
        <v>0.91</v>
      </c>
      <c r="D38" s="187" t="n">
        <f aca="false">C38*20%</f>
        <v>0.182</v>
      </c>
      <c r="E38" s="187" t="n">
        <f aca="false">C38+D38</f>
        <v>1.092</v>
      </c>
      <c r="F38" s="113" t="n">
        <f aca="false">ROUND((E38),2)</f>
        <v>1.09</v>
      </c>
    </row>
    <row r="39" s="94" customFormat="true" ht="38.25" hidden="false" customHeight="false" outlineLevel="0" collapsed="false">
      <c r="A39" s="147" t="n">
        <v>25</v>
      </c>
      <c r="B39" s="166" t="s">
        <v>1913</v>
      </c>
      <c r="C39" s="113" t="n">
        <f aca="false">'[1]12. Другие работы'!$P34</f>
        <v>14.71</v>
      </c>
      <c r="D39" s="187" t="n">
        <f aca="false">C39*20%</f>
        <v>2.942</v>
      </c>
      <c r="E39" s="187" t="n">
        <f aca="false">C39+D39</f>
        <v>17.652</v>
      </c>
      <c r="F39" s="113" t="n">
        <f aca="false">ROUND((E39),2)</f>
        <v>17.65</v>
      </c>
    </row>
    <row r="40" s="94" customFormat="true" ht="28.5" hidden="false" customHeight="false" outlineLevel="0" collapsed="false">
      <c r="A40" s="147" t="s">
        <v>58</v>
      </c>
      <c r="B40" s="148" t="s">
        <v>1914</v>
      </c>
      <c r="C40" s="113" t="n">
        <f aca="false">'[1]12. Другие работы'!$P35</f>
        <v>1.21</v>
      </c>
      <c r="D40" s="187" t="n">
        <f aca="false">C40*20%</f>
        <v>0.242</v>
      </c>
      <c r="E40" s="187" t="n">
        <f aca="false">C40+D40</f>
        <v>1.452</v>
      </c>
      <c r="F40" s="113" t="n">
        <f aca="false">ROUND((E40),2)</f>
        <v>1.45</v>
      </c>
    </row>
    <row r="41" s="94" customFormat="true" ht="28.5" hidden="false" customHeight="false" outlineLevel="0" collapsed="false">
      <c r="A41" s="147" t="s">
        <v>163</v>
      </c>
      <c r="B41" s="148" t="s">
        <v>1915</v>
      </c>
      <c r="C41" s="113" t="n">
        <f aca="false">'[1]12. Другие работы'!$P36</f>
        <v>1.21</v>
      </c>
      <c r="D41" s="187" t="n">
        <f aca="false">C41*20%</f>
        <v>0.242</v>
      </c>
      <c r="E41" s="187" t="n">
        <f aca="false">C41+D41</f>
        <v>1.452</v>
      </c>
      <c r="F41" s="113" t="n">
        <f aca="false">ROUND((E41),2)</f>
        <v>1.45</v>
      </c>
    </row>
    <row r="42" s="94" customFormat="true" ht="28.5" hidden="false" customHeight="false" outlineLevel="0" collapsed="false">
      <c r="A42" s="147" t="s">
        <v>88</v>
      </c>
      <c r="B42" s="148" t="s">
        <v>1916</v>
      </c>
      <c r="C42" s="113" t="n">
        <f aca="false">'[1]12. Другие работы'!$P37</f>
        <v>1.21</v>
      </c>
      <c r="D42" s="187" t="n">
        <f aca="false">C42*20%</f>
        <v>0.242</v>
      </c>
      <c r="E42" s="187" t="n">
        <f aca="false">C42+D42</f>
        <v>1.452</v>
      </c>
      <c r="F42" s="113" t="n">
        <f aca="false">ROUND((E42),2)</f>
        <v>1.45</v>
      </c>
    </row>
    <row r="43" s="94" customFormat="true" ht="28.5" hidden="false" customHeight="false" outlineLevel="0" collapsed="false">
      <c r="A43" s="147" t="s">
        <v>60</v>
      </c>
      <c r="B43" s="148" t="s">
        <v>1917</v>
      </c>
      <c r="C43" s="113" t="n">
        <f aca="false">'[1]12. Другие работы'!$P38</f>
        <v>1.8</v>
      </c>
      <c r="D43" s="187" t="n">
        <f aca="false">C43*20%</f>
        <v>0.36</v>
      </c>
      <c r="E43" s="187" t="n">
        <f aca="false">C43+D43</f>
        <v>2.16</v>
      </c>
      <c r="F43" s="113" t="n">
        <f aca="false">ROUND((E43),2)</f>
        <v>2.16</v>
      </c>
    </row>
    <row r="44" s="94" customFormat="true" ht="30.75" hidden="false" customHeight="true" outlineLevel="0" collapsed="false">
      <c r="A44" s="147" t="n">
        <v>30</v>
      </c>
      <c r="B44" s="148" t="s">
        <v>1918</v>
      </c>
      <c r="C44" s="113" t="n">
        <f aca="false">'[1]12. Другие работы'!$P39</f>
        <v>0</v>
      </c>
      <c r="D44" s="187" t="n">
        <f aca="false">C44*20%</f>
        <v>0</v>
      </c>
      <c r="E44" s="187" t="n">
        <f aca="false">C44+D44</f>
        <v>0</v>
      </c>
      <c r="F44" s="113" t="n">
        <f aca="false">ROUND((E44),2)</f>
        <v>0</v>
      </c>
    </row>
    <row r="45" s="94" customFormat="true" ht="12.75" hidden="false" customHeight="false" outlineLevel="0" collapsed="false">
      <c r="A45" s="147" t="s">
        <v>1919</v>
      </c>
      <c r="B45" s="149" t="s">
        <v>1920</v>
      </c>
      <c r="C45" s="113" t="n">
        <f aca="false">'[1]12. Другие работы'!$P40</f>
        <v>0.24</v>
      </c>
      <c r="D45" s="187" t="n">
        <f aca="false">C45*20%</f>
        <v>0.048</v>
      </c>
      <c r="E45" s="187" t="n">
        <f aca="false">C45+D45</f>
        <v>0.288</v>
      </c>
      <c r="F45" s="113" t="n">
        <f aca="false">ROUND((E45),2)</f>
        <v>0.29</v>
      </c>
    </row>
    <row r="46" s="94" customFormat="true" ht="12.75" hidden="false" customHeight="false" outlineLevel="0" collapsed="false">
      <c r="A46" s="147" t="s">
        <v>1921</v>
      </c>
      <c r="B46" s="149" t="s">
        <v>1922</v>
      </c>
      <c r="C46" s="113" t="n">
        <f aca="false">'[1]12. Другие работы'!$P41</f>
        <v>0.4</v>
      </c>
      <c r="D46" s="187" t="n">
        <f aca="false">C46*20%</f>
        <v>0.08</v>
      </c>
      <c r="E46" s="187" t="n">
        <f aca="false">C46+D46</f>
        <v>0.48</v>
      </c>
      <c r="F46" s="113" t="n">
        <f aca="false">ROUND((E46),2)</f>
        <v>0.48</v>
      </c>
    </row>
    <row r="47" s="94" customFormat="true" ht="12.75" hidden="false" customHeight="false" outlineLevel="0" collapsed="false">
      <c r="A47" s="147" t="s">
        <v>1923</v>
      </c>
      <c r="B47" s="149" t="s">
        <v>1924</v>
      </c>
      <c r="C47" s="113" t="n">
        <f aca="false">'[1]12. Другие работы'!$P42</f>
        <v>0.32</v>
      </c>
      <c r="D47" s="187" t="n">
        <f aca="false">C47*20%</f>
        <v>0.064</v>
      </c>
      <c r="E47" s="187" t="n">
        <f aca="false">C47+D47</f>
        <v>0.384</v>
      </c>
      <c r="F47" s="113" t="n">
        <f aca="false">ROUND((E47),2)</f>
        <v>0.38</v>
      </c>
    </row>
    <row r="48" s="94" customFormat="true" ht="25.5" hidden="false" customHeight="false" outlineLevel="0" collapsed="false">
      <c r="A48" s="147" t="n">
        <v>31</v>
      </c>
      <c r="B48" s="166" t="s">
        <v>1925</v>
      </c>
      <c r="C48" s="113" t="n">
        <f aca="false">'[1]12. Другие работы'!$P43</f>
        <v>0.64</v>
      </c>
      <c r="D48" s="187" t="n">
        <f aca="false">C48*20%</f>
        <v>0.128</v>
      </c>
      <c r="E48" s="187" t="n">
        <f aca="false">C48+D48</f>
        <v>0.768</v>
      </c>
      <c r="F48" s="113" t="n">
        <f aca="false">ROUND((E48),2)</f>
        <v>0.77</v>
      </c>
    </row>
    <row r="49" s="94" customFormat="true" ht="12.75" hidden="false" customHeight="false" outlineLevel="0" collapsed="false">
      <c r="A49" s="147" t="n">
        <v>32</v>
      </c>
      <c r="B49" s="166" t="s">
        <v>1926</v>
      </c>
      <c r="C49" s="113" t="n">
        <f aca="false">'[1]12. Другие работы'!$P44</f>
        <v>10.44</v>
      </c>
      <c r="D49" s="187" t="n">
        <f aca="false">C49*20%</f>
        <v>2.088</v>
      </c>
      <c r="E49" s="187" t="n">
        <f aca="false">C49+D49</f>
        <v>12.528</v>
      </c>
      <c r="F49" s="113" t="n">
        <f aca="false">ROUND((E49),2)</f>
        <v>12.53</v>
      </c>
    </row>
    <row r="50" s="94" customFormat="true" ht="12.75" hidden="false" customHeight="false" outlineLevel="0" collapsed="false">
      <c r="A50" s="147" t="n">
        <v>33</v>
      </c>
      <c r="B50" s="166" t="s">
        <v>1927</v>
      </c>
      <c r="C50" s="113" t="n">
        <f aca="false">'[1]12. Другие работы'!$P45</f>
        <v>6.15</v>
      </c>
      <c r="D50" s="187" t="n">
        <f aca="false">C50*20%</f>
        <v>1.23</v>
      </c>
      <c r="E50" s="187" t="n">
        <f aca="false">C50+D50</f>
        <v>7.38</v>
      </c>
      <c r="F50" s="113" t="n">
        <f aca="false">ROUND((E50),2)</f>
        <v>7.38</v>
      </c>
    </row>
    <row r="51" s="94" customFormat="true" ht="12.75" hidden="false" customHeight="false" outlineLevel="0" collapsed="false">
      <c r="A51" s="147" t="s">
        <v>172</v>
      </c>
      <c r="B51" s="166" t="s">
        <v>1928</v>
      </c>
      <c r="C51" s="113" t="n">
        <f aca="false">'[1]12. Другие работы'!$P46</f>
        <v>4.03</v>
      </c>
      <c r="D51" s="187" t="n">
        <f aca="false">C51*20%</f>
        <v>0.806</v>
      </c>
      <c r="E51" s="187" t="n">
        <f aca="false">C51+D51</f>
        <v>4.836</v>
      </c>
      <c r="F51" s="113" t="n">
        <f aca="false">ROUND((E51),2)</f>
        <v>4.84</v>
      </c>
    </row>
    <row r="52" s="94" customFormat="true" ht="12.75" hidden="false" customHeight="false" outlineLevel="0" collapsed="false">
      <c r="A52" s="147" t="s">
        <v>174</v>
      </c>
      <c r="B52" s="166" t="s">
        <v>1929</v>
      </c>
      <c r="C52" s="113" t="n">
        <f aca="false">'[1]12. Другие работы'!$P47</f>
        <v>1.77</v>
      </c>
      <c r="D52" s="187" t="n">
        <f aca="false">C52*20%</f>
        <v>0.354</v>
      </c>
      <c r="E52" s="187" t="n">
        <f aca="false">C52+D52</f>
        <v>2.124</v>
      </c>
      <c r="F52" s="113" t="n">
        <f aca="false">ROUND((E52),2)</f>
        <v>2.12</v>
      </c>
    </row>
    <row r="53" s="94" customFormat="true" ht="67.5" hidden="false" customHeight="true" outlineLevel="0" collapsed="false">
      <c r="A53" s="147" t="s">
        <v>65</v>
      </c>
      <c r="B53" s="166" t="s">
        <v>1930</v>
      </c>
      <c r="C53" s="113" t="n">
        <f aca="false">'[1]12. Другие работы'!$P48</f>
        <v>28.32</v>
      </c>
      <c r="D53" s="187" t="n">
        <f aca="false">C53*20%</f>
        <v>5.664</v>
      </c>
      <c r="E53" s="187" t="n">
        <f aca="false">C53+D53</f>
        <v>33.984</v>
      </c>
      <c r="F53" s="113" t="n">
        <f aca="false">ROUND((E53),2)</f>
        <v>33.98</v>
      </c>
    </row>
    <row r="54" s="94" customFormat="true" ht="22.5" hidden="false" customHeight="false" outlineLevel="0" collapsed="false">
      <c r="A54" s="123" t="s">
        <v>67</v>
      </c>
      <c r="B54" s="122" t="s">
        <v>1931</v>
      </c>
      <c r="C54" s="113" t="n">
        <f aca="false">'[1]12. Другие работы'!$P49</f>
        <v>0.38</v>
      </c>
      <c r="D54" s="187" t="n">
        <f aca="false">C54*20%</f>
        <v>0.076</v>
      </c>
      <c r="E54" s="187" t="n">
        <f aca="false">C54+D54</f>
        <v>0.456</v>
      </c>
      <c r="F54" s="113" t="n">
        <f aca="false">ROUND((E54),2)</f>
        <v>0.46</v>
      </c>
    </row>
    <row r="55" s="94" customFormat="true" ht="22.5" hidden="false" customHeight="true" outlineLevel="0" collapsed="false">
      <c r="A55" s="127" t="s">
        <v>1932</v>
      </c>
      <c r="B55" s="122" t="s">
        <v>1933</v>
      </c>
      <c r="C55" s="113" t="n">
        <f aca="false">'[1]12. Другие работы'!$P50</f>
        <v>0</v>
      </c>
      <c r="D55" s="187" t="n">
        <f aca="false">C55*20%</f>
        <v>0</v>
      </c>
      <c r="E55" s="187" t="n">
        <f aca="false">C55+D55</f>
        <v>0</v>
      </c>
      <c r="F55" s="113" t="n">
        <f aca="false">ROUND((E55),2)</f>
        <v>0</v>
      </c>
    </row>
    <row r="56" s="94" customFormat="true" ht="12.75" hidden="false" customHeight="false" outlineLevel="0" collapsed="false">
      <c r="A56" s="127"/>
      <c r="B56" s="126" t="s">
        <v>1934</v>
      </c>
      <c r="C56" s="113" t="n">
        <f aca="false">'[1]12. Другие работы'!$P51</f>
        <v>2.25</v>
      </c>
      <c r="D56" s="187" t="n">
        <f aca="false">C56*20%</f>
        <v>0.45</v>
      </c>
      <c r="E56" s="187" t="n">
        <f aca="false">C56+D56</f>
        <v>2.7</v>
      </c>
      <c r="F56" s="113" t="n">
        <f aca="false">ROUND((E56),2)</f>
        <v>2.7</v>
      </c>
    </row>
    <row r="57" s="94" customFormat="true" ht="12.75" hidden="false" customHeight="false" outlineLevel="0" collapsed="false">
      <c r="A57" s="127"/>
      <c r="B57" s="122" t="s">
        <v>1935</v>
      </c>
      <c r="C57" s="113" t="n">
        <f aca="false">'[1]12. Другие работы'!$P52</f>
        <v>1.53</v>
      </c>
      <c r="D57" s="187" t="n">
        <f aca="false">C57*20%</f>
        <v>0.306</v>
      </c>
      <c r="E57" s="187" t="n">
        <f aca="false">C57+D57</f>
        <v>1.836</v>
      </c>
      <c r="F57" s="113" t="n">
        <f aca="false">ROUND((E57),2)</f>
        <v>1.84</v>
      </c>
    </row>
    <row r="58" s="94" customFormat="true" ht="33.75" hidden="false" customHeight="false" outlineLevel="0" collapsed="false">
      <c r="A58" s="341" t="s">
        <v>81</v>
      </c>
      <c r="B58" s="342" t="s">
        <v>1936</v>
      </c>
      <c r="C58" s="343" t="n">
        <f aca="false">'[1]12. Другие работы'!$P53</f>
        <v>0</v>
      </c>
      <c r="D58" s="344" t="n">
        <f aca="false">C58*20%</f>
        <v>0</v>
      </c>
      <c r="E58" s="344" t="n">
        <f aca="false">C58+D58</f>
        <v>0</v>
      </c>
      <c r="F58" s="343" t="n">
        <f aca="false">ROUND((E58),2)</f>
        <v>0</v>
      </c>
    </row>
    <row r="59" s="94" customFormat="true" ht="12.75" hidden="false" customHeight="false" outlineLevel="0" collapsed="false">
      <c r="A59" s="341" t="s">
        <v>1937</v>
      </c>
      <c r="B59" s="342" t="s">
        <v>1938</v>
      </c>
      <c r="C59" s="343" t="n">
        <f aca="false">'[1]12. Другие работы'!$P54</f>
        <v>1.34</v>
      </c>
      <c r="D59" s="344" t="n">
        <f aca="false">C59*20%</f>
        <v>0.268</v>
      </c>
      <c r="E59" s="344" t="n">
        <f aca="false">C59+D59</f>
        <v>1.608</v>
      </c>
      <c r="F59" s="343" t="n">
        <f aca="false">ROUND((E59),2)</f>
        <v>1.61</v>
      </c>
    </row>
    <row r="60" s="94" customFormat="true" ht="12.75" hidden="false" customHeight="false" outlineLevel="0" collapsed="false">
      <c r="A60" s="341" t="s">
        <v>1939</v>
      </c>
      <c r="B60" s="342" t="s">
        <v>1940</v>
      </c>
      <c r="C60" s="343" t="n">
        <f aca="false">'[1]12. Другие работы'!$P55</f>
        <v>1.34</v>
      </c>
      <c r="D60" s="344" t="n">
        <f aca="false">C60*20%</f>
        <v>0.268</v>
      </c>
      <c r="E60" s="344" t="n">
        <f aca="false">C60+D60</f>
        <v>1.608</v>
      </c>
      <c r="F60" s="343" t="n">
        <f aca="false">ROUND((E60),2)</f>
        <v>1.61</v>
      </c>
    </row>
    <row r="61" s="94" customFormat="true" ht="12.75" hidden="false" customHeight="false" outlineLevel="0" collapsed="false">
      <c r="A61" s="341" t="s">
        <v>1941</v>
      </c>
      <c r="B61" s="342" t="s">
        <v>1942</v>
      </c>
      <c r="C61" s="343" t="n">
        <f aca="false">'[1]12. Другие работы'!$P56</f>
        <v>0.91</v>
      </c>
      <c r="D61" s="344" t="n">
        <f aca="false">C61*20%</f>
        <v>0.182</v>
      </c>
      <c r="E61" s="344" t="n">
        <f aca="false">C61+D61</f>
        <v>1.092</v>
      </c>
      <c r="F61" s="343" t="n">
        <f aca="false">ROUND((E61),2)</f>
        <v>1.09</v>
      </c>
    </row>
    <row r="62" s="94" customFormat="true" ht="12.75" hidden="false" customHeight="false" outlineLevel="0" collapsed="false">
      <c r="A62" s="341" t="s">
        <v>1943</v>
      </c>
      <c r="B62" s="342" t="s">
        <v>1944</v>
      </c>
      <c r="C62" s="343" t="n">
        <f aca="false">'[1]12. Другие работы'!$P57</f>
        <v>2.25</v>
      </c>
      <c r="D62" s="344" t="n">
        <f aca="false">C62*20%</f>
        <v>0.45</v>
      </c>
      <c r="E62" s="344" t="n">
        <f aca="false">C62+D62</f>
        <v>2.7</v>
      </c>
      <c r="F62" s="343" t="n">
        <f aca="false">ROUND((E62),2)</f>
        <v>2.7</v>
      </c>
    </row>
    <row r="63" s="94" customFormat="true" ht="22.5" hidden="false" customHeight="true" outlineLevel="0" collapsed="false">
      <c r="A63" s="162" t="s">
        <v>93</v>
      </c>
      <c r="B63" s="122" t="s">
        <v>1945</v>
      </c>
      <c r="C63" s="113" t="n">
        <f aca="false">'[1]12. Другие работы'!$P54</f>
        <v>1.34</v>
      </c>
      <c r="D63" s="187" t="n">
        <f aca="false">C63*20%</f>
        <v>0.268</v>
      </c>
      <c r="E63" s="187" t="n">
        <f aca="false">C63+D63</f>
        <v>1.608</v>
      </c>
      <c r="F63" s="113" t="n">
        <f aca="false">ROUND((E63),2)</f>
        <v>1.61</v>
      </c>
    </row>
    <row r="64" s="94" customFormat="true" ht="34.5" hidden="false" customHeight="true" outlineLevel="0" collapsed="false">
      <c r="A64" s="197" t="s">
        <v>1946</v>
      </c>
      <c r="B64" s="122" t="s">
        <v>1947</v>
      </c>
      <c r="C64" s="113" t="n">
        <f aca="false">'[1]12. Другие работы'!$P55</f>
        <v>1.34</v>
      </c>
      <c r="D64" s="187" t="n">
        <f aca="false">C64*20%</f>
        <v>0.268</v>
      </c>
      <c r="E64" s="187" t="n">
        <f aca="false">C64+D64</f>
        <v>1.608</v>
      </c>
      <c r="F64" s="113" t="n">
        <f aca="false">ROUND((E64),2)</f>
        <v>1.61</v>
      </c>
    </row>
    <row r="65" s="94" customFormat="true" ht="12.75" hidden="false" customHeight="false" outlineLevel="0" collapsed="false">
      <c r="A65" s="197"/>
      <c r="B65" s="126" t="s">
        <v>619</v>
      </c>
      <c r="C65" s="113" t="n">
        <f aca="false">'[1]12. Другие работы'!$P56</f>
        <v>0.91</v>
      </c>
      <c r="D65" s="187" t="n">
        <f aca="false">C65*20%</f>
        <v>0.182</v>
      </c>
      <c r="E65" s="187" t="n">
        <f aca="false">C65+D65</f>
        <v>1.092</v>
      </c>
      <c r="F65" s="113" t="n">
        <f aca="false">ROUND((E65),2)</f>
        <v>1.09</v>
      </c>
    </row>
    <row r="66" s="94" customFormat="true" ht="21.75" hidden="false" customHeight="true" outlineLevel="0" collapsed="false">
      <c r="A66" s="197" t="s">
        <v>1948</v>
      </c>
      <c r="B66" s="124" t="s">
        <v>1949</v>
      </c>
      <c r="C66" s="113" t="n">
        <f aca="false">'[1]12. Другие работы'!$P57</f>
        <v>2.25</v>
      </c>
      <c r="D66" s="187" t="n">
        <f aca="false">C66*20%</f>
        <v>0.45</v>
      </c>
      <c r="E66" s="187" t="n">
        <f aca="false">C66+D66</f>
        <v>2.7</v>
      </c>
      <c r="F66" s="113" t="n">
        <f aca="false">ROUND((E66),2)</f>
        <v>2.7</v>
      </c>
    </row>
    <row r="67" s="94" customFormat="true" ht="12.75" hidden="false" customHeight="false" outlineLevel="0" collapsed="false">
      <c r="A67" s="197"/>
      <c r="B67" s="126" t="s">
        <v>619</v>
      </c>
      <c r="C67" s="113" t="n">
        <f aca="false">'[1]12. Другие работы'!$P58</f>
        <v>1.34</v>
      </c>
      <c r="D67" s="187" t="n">
        <f aca="false">C67*20%</f>
        <v>0.268</v>
      </c>
      <c r="E67" s="187" t="n">
        <f aca="false">C67+D67</f>
        <v>1.608</v>
      </c>
      <c r="F67" s="113" t="n">
        <f aca="false">ROUND((E67),2)</f>
        <v>1.61</v>
      </c>
    </row>
    <row r="68" s="94" customFormat="true" ht="17.25" hidden="false" customHeight="true" outlineLevel="0" collapsed="false">
      <c r="A68" s="162" t="s">
        <v>1950</v>
      </c>
      <c r="B68" s="122" t="s">
        <v>1951</v>
      </c>
      <c r="C68" s="113" t="n">
        <f aca="false">'[1]12. Другие работы'!$P59</f>
        <v>1.34</v>
      </c>
      <c r="D68" s="187" t="n">
        <f aca="false">C68*20%</f>
        <v>0.268</v>
      </c>
      <c r="E68" s="187" t="n">
        <f aca="false">C68+D68</f>
        <v>1.608</v>
      </c>
      <c r="F68" s="113" t="n">
        <f aca="false">ROUND((E68),2)</f>
        <v>1.61</v>
      </c>
    </row>
    <row r="69" customFormat="false" ht="22.5" hidden="false" customHeight="false" outlineLevel="0" collapsed="false">
      <c r="A69" s="162" t="s">
        <v>1952</v>
      </c>
      <c r="B69" s="122" t="s">
        <v>1953</v>
      </c>
      <c r="C69" s="113" t="n">
        <f aca="false">'[1]12. Другие работы'!$P60</f>
        <v>0.91</v>
      </c>
      <c r="D69" s="187" t="n">
        <f aca="false">C69*20%</f>
        <v>0.182</v>
      </c>
      <c r="E69" s="187" t="n">
        <f aca="false">C69+D69</f>
        <v>1.092</v>
      </c>
      <c r="F69" s="113" t="n">
        <f aca="false">ROUND((E69),2)</f>
        <v>1.09</v>
      </c>
    </row>
    <row r="70" customFormat="false" ht="12.75" hidden="false" customHeight="true" outlineLevel="0" collapsed="false">
      <c r="A70" s="197" t="s">
        <v>1954</v>
      </c>
      <c r="B70" s="122" t="s">
        <v>1955</v>
      </c>
      <c r="C70" s="113" t="n">
        <f aca="false">'[1]12. Другие работы'!$P61</f>
        <v>2.25</v>
      </c>
      <c r="D70" s="187" t="n">
        <f aca="false">C70*20%</f>
        <v>0.45</v>
      </c>
      <c r="E70" s="187" t="n">
        <f aca="false">C70+D70</f>
        <v>2.7</v>
      </c>
      <c r="F70" s="113" t="n">
        <f aca="false">ROUND((E70),2)</f>
        <v>2.7</v>
      </c>
    </row>
    <row r="71" s="94" customFormat="true" ht="12.75" hidden="false" customHeight="false" outlineLevel="0" collapsed="false">
      <c r="A71" s="197"/>
      <c r="B71" s="126" t="s">
        <v>619</v>
      </c>
      <c r="C71" s="113" t="n">
        <f aca="false">'[1]12. Другие работы'!$P62</f>
        <v>0</v>
      </c>
      <c r="D71" s="187" t="n">
        <f aca="false">C71*20%</f>
        <v>0</v>
      </c>
      <c r="E71" s="187" t="n">
        <f aca="false">C71+D71</f>
        <v>0</v>
      </c>
      <c r="F71" s="113" t="n">
        <f aca="false">ROUND((E71),2)</f>
        <v>0</v>
      </c>
    </row>
    <row r="72" customFormat="false" ht="33.75" hidden="false" customHeight="false" outlineLevel="0" collapsed="false">
      <c r="A72" s="159" t="s">
        <v>1956</v>
      </c>
      <c r="B72" s="210" t="s">
        <v>1957</v>
      </c>
      <c r="C72" s="113" t="n">
        <f aca="false">'[1]12. Другие работы'!$P63</f>
        <v>0.06</v>
      </c>
      <c r="D72" s="187" t="n">
        <f aca="false">C72*20%</f>
        <v>0.012</v>
      </c>
      <c r="E72" s="187" t="n">
        <f aca="false">C72+D72</f>
        <v>0.072</v>
      </c>
      <c r="F72" s="113" t="n">
        <f aca="false">ROUND((E72),2)</f>
        <v>0.07</v>
      </c>
    </row>
    <row r="73" customFormat="false" ht="12.75" hidden="false" customHeight="false" outlineLevel="0" collapsed="false">
      <c r="A73" s="160" t="s">
        <v>1958</v>
      </c>
      <c r="B73" s="222" t="s">
        <v>1959</v>
      </c>
      <c r="C73" s="113" t="n">
        <f aca="false">'[1]12. Другие работы'!$P64</f>
        <v>0.08</v>
      </c>
      <c r="D73" s="187" t="n">
        <f aca="false">C73*20%</f>
        <v>0.016</v>
      </c>
      <c r="E73" s="187" t="n">
        <f aca="false">C73+D73</f>
        <v>0.096</v>
      </c>
      <c r="F73" s="113" t="n">
        <f aca="false">ROUND((E73),2)</f>
        <v>0.1</v>
      </c>
    </row>
    <row r="74" customFormat="false" ht="12.75" hidden="false" customHeight="false" outlineLevel="0" collapsed="false">
      <c r="A74" s="160" t="s">
        <v>1960</v>
      </c>
      <c r="B74" s="126" t="s">
        <v>619</v>
      </c>
      <c r="C74" s="113" t="n">
        <f aca="false">'[1]12. Другие работы'!$P65</f>
        <v>0.14</v>
      </c>
      <c r="D74" s="187" t="n">
        <f aca="false">C74*20%</f>
        <v>0.028</v>
      </c>
      <c r="E74" s="187" t="n">
        <f aca="false">C74+D74</f>
        <v>0.168</v>
      </c>
      <c r="F74" s="113" t="n">
        <f aca="false">ROUND((E74),2)</f>
        <v>0.17</v>
      </c>
    </row>
    <row r="75" customFormat="false" ht="12.75" hidden="false" customHeight="false" outlineLevel="0" collapsed="false">
      <c r="A75" s="160" t="s">
        <v>1961</v>
      </c>
      <c r="B75" s="124" t="s">
        <v>1962</v>
      </c>
      <c r="C75" s="113" t="n">
        <f aca="false">'[1]12. Другие работы'!$P66</f>
        <v>0.19</v>
      </c>
      <c r="D75" s="187" t="n">
        <f aca="false">C75*20%</f>
        <v>0.038</v>
      </c>
      <c r="E75" s="187" t="n">
        <f aca="false">C75+D75</f>
        <v>0.228</v>
      </c>
      <c r="F75" s="113" t="n">
        <f aca="false">ROUND((E75),2)</f>
        <v>0.23</v>
      </c>
    </row>
    <row r="76" customFormat="false" ht="12.75" hidden="false" customHeight="false" outlineLevel="0" collapsed="false">
      <c r="A76" s="160" t="s">
        <v>1963</v>
      </c>
      <c r="B76" s="126" t="s">
        <v>619</v>
      </c>
      <c r="C76" s="113" t="n">
        <f aca="false">'[1]12. Другие работы'!$P67</f>
        <v>1.13</v>
      </c>
      <c r="D76" s="187" t="n">
        <f aca="false">C76*20%</f>
        <v>0.226</v>
      </c>
      <c r="E76" s="187" t="n">
        <f aca="false">C76+D76</f>
        <v>1.356</v>
      </c>
      <c r="F76" s="113" t="n">
        <f aca="false">ROUND((E76),2)</f>
        <v>1.36</v>
      </c>
    </row>
    <row r="77" customFormat="false" ht="12.75" hidden="false" customHeight="false" outlineLevel="0" collapsed="false">
      <c r="A77" s="160" t="s">
        <v>1964</v>
      </c>
      <c r="B77" s="124" t="s">
        <v>1965</v>
      </c>
      <c r="C77" s="113" t="n">
        <f aca="false">'[1]12. Другие работы'!$P68</f>
        <v>0.97</v>
      </c>
      <c r="D77" s="187" t="n">
        <f aca="false">C77*20%</f>
        <v>0.194</v>
      </c>
      <c r="E77" s="187" t="n">
        <f aca="false">C77+D77</f>
        <v>1.164</v>
      </c>
      <c r="F77" s="113" t="n">
        <f aca="false">ROUND((E77),2)</f>
        <v>1.16</v>
      </c>
    </row>
    <row r="78" customFormat="false" ht="12.75" hidden="false" customHeight="false" outlineLevel="0" collapsed="false">
      <c r="A78" s="160" t="s">
        <v>1966</v>
      </c>
      <c r="B78" s="126" t="s">
        <v>619</v>
      </c>
      <c r="C78" s="113" t="n">
        <f aca="false">'[1]12. Другие работы'!$P69</f>
        <v>0.19</v>
      </c>
      <c r="D78" s="187" t="n">
        <f aca="false">C78*20%</f>
        <v>0.038</v>
      </c>
      <c r="E78" s="187" t="n">
        <f aca="false">C78+D78</f>
        <v>0.228</v>
      </c>
      <c r="F78" s="113" t="n">
        <f aca="false">ROUND((E78),2)</f>
        <v>0.23</v>
      </c>
    </row>
    <row r="79" customFormat="false" ht="12.75" hidden="false" customHeight="false" outlineLevel="0" collapsed="false">
      <c r="A79" s="160" t="s">
        <v>1967</v>
      </c>
      <c r="B79" s="124" t="s">
        <v>1962</v>
      </c>
      <c r="C79" s="113" t="n">
        <f aca="false">'[1]12. Другие работы'!$P70</f>
        <v>0.24</v>
      </c>
      <c r="D79" s="187" t="n">
        <f aca="false">C79*20%</f>
        <v>0.048</v>
      </c>
      <c r="E79" s="187" t="n">
        <f aca="false">C79+D79</f>
        <v>0.288</v>
      </c>
      <c r="F79" s="113" t="n">
        <f aca="false">ROUND((E79),2)</f>
        <v>0.29</v>
      </c>
    </row>
    <row r="80" customFormat="false" ht="12.75" hidden="false" customHeight="false" outlineLevel="0" collapsed="false">
      <c r="A80" s="161" t="s">
        <v>1968</v>
      </c>
      <c r="B80" s="126" t="s">
        <v>619</v>
      </c>
      <c r="C80" s="113" t="n">
        <f aca="false">'[1]12. Другие работы'!$P71</f>
        <v>0</v>
      </c>
      <c r="D80" s="187" t="n">
        <f aca="false">C80*20%</f>
        <v>0</v>
      </c>
      <c r="E80" s="187" t="n">
        <f aca="false">C80+D80</f>
        <v>0</v>
      </c>
      <c r="F80" s="113" t="n">
        <f aca="false">ROUND((E80),2)</f>
        <v>0</v>
      </c>
    </row>
    <row r="81" customFormat="false" ht="22.5" hidden="false" customHeight="true" outlineLevel="0" collapsed="false">
      <c r="A81" s="197" t="s">
        <v>1969</v>
      </c>
      <c r="B81" s="124" t="s">
        <v>1970</v>
      </c>
      <c r="C81" s="113" t="n">
        <f aca="false">'[1]12. Другие работы'!$P72</f>
        <v>2.2</v>
      </c>
      <c r="D81" s="187" t="n">
        <f aca="false">C81*20%</f>
        <v>0.44</v>
      </c>
      <c r="E81" s="187" t="n">
        <f aca="false">C81+D81</f>
        <v>2.64</v>
      </c>
      <c r="F81" s="113" t="n">
        <f aca="false">ROUND((E81),2)</f>
        <v>2.64</v>
      </c>
    </row>
    <row r="82" customFormat="false" ht="12.75" hidden="false" customHeight="false" outlineLevel="0" collapsed="false">
      <c r="A82" s="197"/>
      <c r="B82" s="156" t="s">
        <v>619</v>
      </c>
      <c r="C82" s="113" t="n">
        <f aca="false">'[1]12. Другие работы'!$P73</f>
        <v>2.36</v>
      </c>
      <c r="D82" s="187" t="n">
        <f aca="false">C82*20%</f>
        <v>0.472</v>
      </c>
      <c r="E82" s="187" t="n">
        <f aca="false">C82+D82</f>
        <v>2.832</v>
      </c>
      <c r="F82" s="113" t="n">
        <f aca="false">ROUND((E82),2)</f>
        <v>2.83</v>
      </c>
    </row>
    <row r="83" customFormat="false" ht="12.75" hidden="false" customHeight="false" outlineLevel="0" collapsed="false">
      <c r="A83" s="197"/>
      <c r="B83" s="124" t="s">
        <v>1971</v>
      </c>
      <c r="C83" s="113" t="n">
        <f aca="false">'[1]12. Другие работы'!$P74</f>
        <v>3.09</v>
      </c>
      <c r="D83" s="187" t="n">
        <f aca="false">C83*20%</f>
        <v>0.618</v>
      </c>
      <c r="E83" s="187" t="n">
        <f aca="false">C83+D83</f>
        <v>3.708</v>
      </c>
      <c r="F83" s="113" t="n">
        <f aca="false">ROUND((E83),2)</f>
        <v>3.71</v>
      </c>
    </row>
    <row r="84" customFormat="false" ht="12.75" hidden="false" customHeight="false" outlineLevel="0" collapsed="false">
      <c r="A84" s="197"/>
      <c r="B84" s="156" t="s">
        <v>619</v>
      </c>
      <c r="C84" s="113" t="n">
        <f aca="false">'[1]12. Другие работы'!$P75</f>
        <v>3.52</v>
      </c>
      <c r="D84" s="187" t="n">
        <f aca="false">C84*20%</f>
        <v>0.704</v>
      </c>
      <c r="E84" s="187" t="n">
        <f aca="false">C84+D84</f>
        <v>4.224</v>
      </c>
      <c r="F84" s="113" t="n">
        <f aca="false">ROUND((E84),2)</f>
        <v>4.22</v>
      </c>
    </row>
    <row r="85" customFormat="false" ht="33.75" hidden="false" customHeight="true" outlineLevel="0" collapsed="false">
      <c r="A85" s="197" t="s">
        <v>1972</v>
      </c>
      <c r="B85" s="124" t="s">
        <v>1973</v>
      </c>
      <c r="C85" s="113" t="n">
        <f aca="false">'[1]12. Другие работы'!$P76</f>
        <v>1.99</v>
      </c>
      <c r="D85" s="187" t="n">
        <f aca="false">C85*20%</f>
        <v>0.398</v>
      </c>
      <c r="E85" s="187" t="n">
        <f aca="false">C85+D85</f>
        <v>2.388</v>
      </c>
      <c r="F85" s="113" t="n">
        <f aca="false">ROUND((E85),2)</f>
        <v>2.39</v>
      </c>
    </row>
    <row r="86" customFormat="false" ht="12.75" hidden="false" customHeight="false" outlineLevel="0" collapsed="false">
      <c r="A86" s="197"/>
      <c r="B86" s="156" t="s">
        <v>619</v>
      </c>
      <c r="C86" s="113" t="n">
        <f aca="false">'[1]12. Другие работы'!$P77</f>
        <v>2.36</v>
      </c>
      <c r="D86" s="187" t="n">
        <f aca="false">C86*20%</f>
        <v>0.472</v>
      </c>
      <c r="E86" s="187" t="n">
        <f aca="false">C86+D86</f>
        <v>2.832</v>
      </c>
      <c r="F86" s="113" t="n">
        <f aca="false">ROUND((E86),2)</f>
        <v>2.83</v>
      </c>
    </row>
    <row r="87" customFormat="false" ht="45" hidden="false" customHeight="false" outlineLevel="0" collapsed="false">
      <c r="A87" s="227" t="s">
        <v>1974</v>
      </c>
      <c r="B87" s="210" t="s">
        <v>1975</v>
      </c>
      <c r="C87" s="113" t="n">
        <f aca="false">'[1]12. Другие работы'!$P78</f>
        <v>2.93</v>
      </c>
      <c r="D87" s="187" t="n">
        <f aca="false">C87*20%</f>
        <v>0.586</v>
      </c>
      <c r="E87" s="187" t="n">
        <f aca="false">C87+D87</f>
        <v>3.516</v>
      </c>
      <c r="F87" s="113" t="n">
        <f aca="false">ROUND((E87),2)</f>
        <v>3.52</v>
      </c>
    </row>
    <row r="88" customFormat="false" ht="12.75" hidden="false" customHeight="false" outlineLevel="0" collapsed="false">
      <c r="A88" s="229" t="s">
        <v>1976</v>
      </c>
      <c r="B88" s="222" t="s">
        <v>1977</v>
      </c>
      <c r="C88" s="113" t="n">
        <f aca="false">'[1]12. Другие работы'!$P79</f>
        <v>3.46</v>
      </c>
      <c r="D88" s="187" t="n">
        <f aca="false">C88*20%</f>
        <v>0.692</v>
      </c>
      <c r="E88" s="187" t="n">
        <f aca="false">C88+D88</f>
        <v>4.152</v>
      </c>
      <c r="F88" s="113" t="n">
        <f aca="false">ROUND((E88),2)</f>
        <v>4.15</v>
      </c>
    </row>
    <row r="89" customFormat="false" ht="12.75" hidden="false" customHeight="false" outlineLevel="0" collapsed="false">
      <c r="A89" s="229" t="s">
        <v>1978</v>
      </c>
      <c r="B89" s="126" t="s">
        <v>619</v>
      </c>
      <c r="C89" s="113" t="n">
        <f aca="false">'[1]12. Другие работы'!$P80</f>
        <v>0.19</v>
      </c>
      <c r="D89" s="187" t="n">
        <f aca="false">C89*20%</f>
        <v>0.038</v>
      </c>
      <c r="E89" s="187" t="n">
        <f aca="false">C89+D89</f>
        <v>0.228</v>
      </c>
      <c r="F89" s="113" t="n">
        <f aca="false">ROUND((E89),2)</f>
        <v>0.23</v>
      </c>
    </row>
    <row r="90" customFormat="false" ht="12.75" hidden="false" customHeight="false" outlineLevel="0" collapsed="false">
      <c r="A90" s="229" t="s">
        <v>1979</v>
      </c>
      <c r="B90" s="124" t="s">
        <v>1962</v>
      </c>
      <c r="C90" s="113" t="n">
        <f aca="false">'[1]12. Другие работы'!$P81</f>
        <v>0.24</v>
      </c>
      <c r="D90" s="187" t="n">
        <f aca="false">C90*20%</f>
        <v>0.048</v>
      </c>
      <c r="E90" s="187" t="n">
        <f aca="false">C90+D90</f>
        <v>0.288</v>
      </c>
      <c r="F90" s="113" t="n">
        <f aca="false">ROUND((E90),2)</f>
        <v>0.29</v>
      </c>
    </row>
    <row r="91" customFormat="false" ht="12.75" hidden="false" customHeight="false" outlineLevel="0" collapsed="false">
      <c r="A91" s="229" t="s">
        <v>1980</v>
      </c>
      <c r="B91" s="126" t="s">
        <v>619</v>
      </c>
      <c r="C91" s="113" t="n">
        <f aca="false">'[1]12. Другие работы'!$P82</f>
        <v>0.3</v>
      </c>
      <c r="D91" s="187" t="n">
        <f aca="false">C91*20%</f>
        <v>0.06</v>
      </c>
      <c r="E91" s="187" t="n">
        <f aca="false">C91+D91</f>
        <v>0.36</v>
      </c>
      <c r="F91" s="113" t="n">
        <f aca="false">ROUND((E91),2)</f>
        <v>0.36</v>
      </c>
    </row>
    <row r="92" customFormat="false" ht="12.75" hidden="false" customHeight="false" outlineLevel="0" collapsed="false">
      <c r="A92" s="225"/>
      <c r="B92" s="233" t="s">
        <v>1981</v>
      </c>
      <c r="C92" s="113" t="n">
        <f aca="false">'[1]12. Другие работы'!$P83</f>
        <v>0.35</v>
      </c>
      <c r="D92" s="187" t="n">
        <f aca="false">C92*20%</f>
        <v>0.07</v>
      </c>
      <c r="E92" s="187" t="n">
        <f aca="false">C92+D92</f>
        <v>0.42</v>
      </c>
      <c r="F92" s="113" t="n">
        <f aca="false">ROUND((E92),2)</f>
        <v>0.42</v>
      </c>
    </row>
    <row r="93" customFormat="false" ht="12.75" hidden="false" customHeight="false" outlineLevel="0" collapsed="false">
      <c r="A93" s="229" t="s">
        <v>1982</v>
      </c>
      <c r="B93" s="222" t="s">
        <v>1977</v>
      </c>
      <c r="C93" s="113" t="n">
        <f aca="false">'[1]12. Другие работы'!$P84</f>
        <v>1.72</v>
      </c>
      <c r="D93" s="187" t="n">
        <f aca="false">C93*20%</f>
        <v>0.344</v>
      </c>
      <c r="E93" s="187" t="n">
        <f aca="false">C93+D93</f>
        <v>2.064</v>
      </c>
      <c r="F93" s="113" t="n">
        <f aca="false">ROUND((E93),2)</f>
        <v>2.06</v>
      </c>
    </row>
    <row r="94" customFormat="false" ht="12.75" hidden="false" customHeight="false" outlineLevel="0" collapsed="false">
      <c r="A94" s="229" t="s">
        <v>1983</v>
      </c>
      <c r="B94" s="126" t="s">
        <v>619</v>
      </c>
      <c r="C94" s="113" t="n">
        <f aca="false">'[1]12. Другие работы'!$P85</f>
        <v>2.09</v>
      </c>
      <c r="D94" s="187" t="n">
        <f aca="false">C94*20%</f>
        <v>0.418</v>
      </c>
      <c r="E94" s="187" t="n">
        <f aca="false">C94+D94</f>
        <v>2.508</v>
      </c>
      <c r="F94" s="113" t="n">
        <f aca="false">ROUND((E94),2)</f>
        <v>2.51</v>
      </c>
    </row>
    <row r="95" customFormat="false" ht="12.75" hidden="false" customHeight="false" outlineLevel="0" collapsed="false">
      <c r="A95" s="229" t="s">
        <v>1984</v>
      </c>
      <c r="B95" s="124" t="s">
        <v>1962</v>
      </c>
      <c r="C95" s="113" t="n">
        <f aca="false">'[1]12. Другие работы'!$P86</f>
        <v>0</v>
      </c>
      <c r="D95" s="187" t="n">
        <f aca="false">C95*20%</f>
        <v>0</v>
      </c>
      <c r="E95" s="187" t="n">
        <f aca="false">C95+D95</f>
        <v>0</v>
      </c>
      <c r="F95" s="113" t="n">
        <f aca="false">ROUND((E95),2)</f>
        <v>0</v>
      </c>
    </row>
    <row r="96" customFormat="false" ht="12.75" hidden="false" customHeight="false" outlineLevel="0" collapsed="false">
      <c r="A96" s="230" t="s">
        <v>1985</v>
      </c>
      <c r="B96" s="126" t="s">
        <v>619</v>
      </c>
      <c r="C96" s="113" t="n">
        <f aca="false">'[1]12. Другие работы'!$P87</f>
        <v>2.36</v>
      </c>
      <c r="D96" s="187" t="n">
        <f aca="false">C96*20%</f>
        <v>0.472</v>
      </c>
      <c r="E96" s="187" t="n">
        <f aca="false">C96+D96</f>
        <v>2.832</v>
      </c>
      <c r="F96" s="113" t="n">
        <f aca="false">ROUND((E96),2)</f>
        <v>2.83</v>
      </c>
    </row>
    <row r="97" customFormat="false" ht="22.5" hidden="false" customHeight="false" outlineLevel="0" collapsed="false">
      <c r="A97" s="159" t="s">
        <v>1986</v>
      </c>
      <c r="B97" s="210" t="s">
        <v>1987</v>
      </c>
      <c r="C97" s="113" t="n">
        <f aca="false">'[1]12. Другие работы'!$P88</f>
        <v>2.82</v>
      </c>
      <c r="D97" s="187" t="n">
        <f aca="false">C97*20%</f>
        <v>0.564</v>
      </c>
      <c r="E97" s="187" t="n">
        <f aca="false">C97+D97</f>
        <v>3.384</v>
      </c>
      <c r="F97" s="113" t="n">
        <f aca="false">ROUND((E97),2)</f>
        <v>3.38</v>
      </c>
    </row>
    <row r="98" customFormat="false" ht="12.75" hidden="false" customHeight="false" outlineLevel="0" collapsed="false">
      <c r="A98" s="160" t="s">
        <v>1988</v>
      </c>
      <c r="B98" s="230" t="s">
        <v>1989</v>
      </c>
      <c r="C98" s="113" t="n">
        <f aca="false">'[1]12. Другие работы'!$P89</f>
        <v>2.52</v>
      </c>
      <c r="D98" s="187" t="n">
        <f aca="false">C98*20%</f>
        <v>0.504</v>
      </c>
      <c r="E98" s="187" t="n">
        <f aca="false">C98+D98</f>
        <v>3.024</v>
      </c>
      <c r="F98" s="113" t="n">
        <f aca="false">ROUND((E98),2)</f>
        <v>3.02</v>
      </c>
    </row>
    <row r="99" customFormat="false" ht="12.75" hidden="false" customHeight="false" outlineLevel="0" collapsed="false">
      <c r="A99" s="161" t="s">
        <v>1990</v>
      </c>
      <c r="B99" s="134" t="s">
        <v>1991</v>
      </c>
      <c r="C99" s="113" t="n">
        <f aca="false">'[1]12. Другие работы'!$P90</f>
        <v>2.98</v>
      </c>
      <c r="D99" s="187" t="n">
        <f aca="false">C99*20%</f>
        <v>0.596</v>
      </c>
      <c r="E99" s="187" t="n">
        <f aca="false">C99+D99</f>
        <v>3.576</v>
      </c>
      <c r="F99" s="113" t="n">
        <f aca="false">ROUND((E99),2)</f>
        <v>3.58</v>
      </c>
    </row>
    <row r="100" customFormat="false" ht="22.5" hidden="false" customHeight="false" outlineLevel="0" collapsed="false">
      <c r="A100" s="159" t="s">
        <v>1992</v>
      </c>
      <c r="B100" s="210" t="s">
        <v>1993</v>
      </c>
      <c r="C100" s="113" t="n">
        <f aca="false">'[1]12. Другие работы'!$P91</f>
        <v>0</v>
      </c>
      <c r="D100" s="187" t="n">
        <f aca="false">C100*20%</f>
        <v>0</v>
      </c>
      <c r="E100" s="187" t="n">
        <f aca="false">C100+D100</f>
        <v>0</v>
      </c>
      <c r="F100" s="113" t="n">
        <f aca="false">ROUND((E100),2)</f>
        <v>0</v>
      </c>
    </row>
    <row r="101" customFormat="false" ht="12.75" hidden="false" customHeight="false" outlineLevel="0" collapsed="false">
      <c r="A101" s="160" t="s">
        <v>1994</v>
      </c>
      <c r="B101" s="212" t="s">
        <v>1995</v>
      </c>
      <c r="C101" s="113" t="n">
        <f aca="false">'[1]12. Другие работы'!$P92</f>
        <v>2.2</v>
      </c>
      <c r="D101" s="187" t="n">
        <f aca="false">C101*20%</f>
        <v>0.44</v>
      </c>
      <c r="E101" s="187" t="n">
        <f aca="false">C101+D101</f>
        <v>2.64</v>
      </c>
      <c r="F101" s="113" t="n">
        <f aca="false">ROUND((E101),2)</f>
        <v>2.64</v>
      </c>
    </row>
    <row r="102" customFormat="false" ht="12.75" hidden="false" customHeight="false" outlineLevel="0" collapsed="false">
      <c r="A102" s="161" t="s">
        <v>1996</v>
      </c>
      <c r="B102" s="126" t="s">
        <v>619</v>
      </c>
      <c r="C102" s="113" t="n">
        <f aca="false">'[1]12. Другие работы'!$P93</f>
        <v>2.58</v>
      </c>
      <c r="D102" s="187" t="n">
        <f aca="false">C102*20%</f>
        <v>0.516</v>
      </c>
      <c r="E102" s="187" t="n">
        <f aca="false">C102+D102</f>
        <v>3.096</v>
      </c>
      <c r="F102" s="113" t="n">
        <f aca="false">ROUND((E102),2)</f>
        <v>3.1</v>
      </c>
    </row>
    <row r="103" customFormat="false" ht="45" hidden="false" customHeight="false" outlineLevel="0" collapsed="false">
      <c r="A103" s="197" t="s">
        <v>1997</v>
      </c>
      <c r="B103" s="122" t="s">
        <v>1998</v>
      </c>
      <c r="C103" s="113" t="n">
        <f aca="false">'[1]12. Другие работы'!$P94</f>
        <v>2.31</v>
      </c>
      <c r="D103" s="187" t="n">
        <f aca="false">C103*20%</f>
        <v>0.462</v>
      </c>
      <c r="E103" s="187" t="n">
        <f aca="false">C103+D103</f>
        <v>2.772</v>
      </c>
      <c r="F103" s="113" t="n">
        <f aca="false">ROUND((E103),2)</f>
        <v>2.77</v>
      </c>
    </row>
    <row r="104" customFormat="false" ht="22.5" hidden="false" customHeight="false" outlineLevel="0" collapsed="false">
      <c r="A104" s="159" t="s">
        <v>356</v>
      </c>
      <c r="B104" s="122" t="s">
        <v>1999</v>
      </c>
      <c r="C104" s="113" t="n">
        <f aca="false">'[1]12. Другие работы'!$P95</f>
        <v>2.76</v>
      </c>
      <c r="D104" s="187" t="n">
        <f aca="false">C104*20%</f>
        <v>0.552</v>
      </c>
      <c r="E104" s="187" t="n">
        <f aca="false">C104+D104</f>
        <v>3.312</v>
      </c>
      <c r="F104" s="113" t="n">
        <f aca="false">ROUND((E104),2)</f>
        <v>3.31</v>
      </c>
    </row>
    <row r="105" customFormat="false" ht="45" hidden="false" customHeight="false" outlineLevel="0" collapsed="false">
      <c r="A105" s="161" t="s">
        <v>2000</v>
      </c>
      <c r="B105" s="122" t="s">
        <v>2001</v>
      </c>
      <c r="C105" s="113" t="n">
        <f aca="false">'[1]12. Другие работы'!$P96</f>
        <v>0</v>
      </c>
      <c r="D105" s="187" t="n">
        <f aca="false">C105*20%</f>
        <v>0</v>
      </c>
      <c r="E105" s="187" t="n">
        <f aca="false">C105+D105</f>
        <v>0</v>
      </c>
      <c r="F105" s="113" t="n">
        <f aca="false">ROUND((E105),2)</f>
        <v>0</v>
      </c>
    </row>
    <row r="106" customFormat="false" ht="12.75" hidden="false" customHeight="false" outlineLevel="0" collapsed="false">
      <c r="A106" s="159" t="s">
        <v>95</v>
      </c>
      <c r="B106" s="210" t="s">
        <v>2002</v>
      </c>
      <c r="C106" s="113" t="n">
        <f aca="false">'[1]12. Другие работы'!$P97</f>
        <v>2.2</v>
      </c>
      <c r="D106" s="187" t="n">
        <f aca="false">C106*20%</f>
        <v>0.44</v>
      </c>
      <c r="E106" s="187" t="n">
        <f aca="false">C106+D106</f>
        <v>2.64</v>
      </c>
      <c r="F106" s="113" t="n">
        <f aca="false">ROUND((E106),2)</f>
        <v>2.64</v>
      </c>
    </row>
    <row r="107" customFormat="false" ht="12.75" hidden="false" customHeight="false" outlineLevel="0" collapsed="false">
      <c r="A107" s="160" t="s">
        <v>359</v>
      </c>
      <c r="B107" s="217" t="s">
        <v>2003</v>
      </c>
      <c r="C107" s="113" t="n">
        <f aca="false">'[1]12. Другие работы'!$P98</f>
        <v>5.23</v>
      </c>
      <c r="D107" s="187" t="n">
        <f aca="false">C107*20%</f>
        <v>1.046</v>
      </c>
      <c r="E107" s="187" t="n">
        <f aca="false">C107+D107</f>
        <v>6.276</v>
      </c>
      <c r="F107" s="113" t="n">
        <f aca="false">ROUND((E107),2)</f>
        <v>6.28</v>
      </c>
    </row>
    <row r="108" customFormat="false" ht="12.75" hidden="false" customHeight="false" outlineLevel="0" collapsed="false">
      <c r="A108" s="160" t="s">
        <v>360</v>
      </c>
      <c r="B108" s="122" t="s">
        <v>2004</v>
      </c>
      <c r="C108" s="113" t="n">
        <f aca="false">'[1]12. Другие работы'!$P99</f>
        <v>0</v>
      </c>
      <c r="D108" s="187" t="n">
        <f aca="false">C108*20%</f>
        <v>0</v>
      </c>
      <c r="E108" s="187" t="n">
        <f aca="false">C108+D108</f>
        <v>0</v>
      </c>
      <c r="F108" s="113" t="n">
        <f aca="false">ROUND((E108),2)</f>
        <v>0</v>
      </c>
    </row>
    <row r="109" customFormat="false" ht="12.75" hidden="false" customHeight="false" outlineLevel="0" collapsed="false">
      <c r="A109" s="161" t="s">
        <v>2005</v>
      </c>
      <c r="B109" s="345" t="s">
        <v>2006</v>
      </c>
      <c r="C109" s="113" t="n">
        <f aca="false">'[1]12. Другие работы'!$P100</f>
        <v>0.43</v>
      </c>
      <c r="D109" s="187" t="n">
        <f aca="false">C109*20%</f>
        <v>0.086</v>
      </c>
      <c r="E109" s="187" t="n">
        <f aca="false">C109+D109</f>
        <v>0.516</v>
      </c>
      <c r="F109" s="113" t="n">
        <f aca="false">ROUND((E109),2)</f>
        <v>0.52</v>
      </c>
    </row>
    <row r="110" customFormat="false" ht="12.75" hidden="false" customHeight="true" outlineLevel="0" collapsed="false">
      <c r="A110" s="197" t="s">
        <v>2007</v>
      </c>
      <c r="B110" s="134" t="s">
        <v>2008</v>
      </c>
      <c r="C110" s="113" t="n">
        <f aca="false">'[1]12. Другие работы'!$P101</f>
        <v>0.48</v>
      </c>
      <c r="D110" s="187" t="n">
        <f aca="false">C110*20%</f>
        <v>0.096</v>
      </c>
      <c r="E110" s="187" t="n">
        <f aca="false">C110+D110</f>
        <v>0.576</v>
      </c>
      <c r="F110" s="113" t="n">
        <f aca="false">ROUND((E110),2)</f>
        <v>0.58</v>
      </c>
    </row>
    <row r="111" customFormat="false" ht="12.75" hidden="false" customHeight="false" outlineLevel="0" collapsed="false">
      <c r="A111" s="197"/>
      <c r="B111" s="134" t="s">
        <v>2009</v>
      </c>
      <c r="C111" s="113" t="n">
        <f aca="false">'[1]12. Другие работы'!$P102</f>
        <v>0</v>
      </c>
      <c r="D111" s="187" t="n">
        <f aca="false">C111*20%</f>
        <v>0</v>
      </c>
      <c r="E111" s="187" t="n">
        <f aca="false">C111+D111</f>
        <v>0</v>
      </c>
      <c r="F111" s="113" t="n">
        <f aca="false">ROUND((E111),2)</f>
        <v>0</v>
      </c>
    </row>
    <row r="112" customFormat="false" ht="12.75" hidden="false" customHeight="true" outlineLevel="0" collapsed="false">
      <c r="A112" s="197" t="s">
        <v>2010</v>
      </c>
      <c r="B112" s="122" t="s">
        <v>2011</v>
      </c>
      <c r="C112" s="113" t="n">
        <f aca="false">'[1]12. Другие работы'!$P103</f>
        <v>2.63</v>
      </c>
      <c r="D112" s="187" t="n">
        <f aca="false">C112*20%</f>
        <v>0.526</v>
      </c>
      <c r="E112" s="187" t="n">
        <f aca="false">C112+D112</f>
        <v>3.156</v>
      </c>
      <c r="F112" s="113" t="n">
        <f aca="false">ROUND((E112),2)</f>
        <v>3.16</v>
      </c>
    </row>
    <row r="113" customFormat="false" ht="12.75" hidden="false" customHeight="false" outlineLevel="0" collapsed="false">
      <c r="A113" s="197"/>
      <c r="B113" s="134" t="s">
        <v>2012</v>
      </c>
      <c r="C113" s="113" t="n">
        <f aca="false">'[1]12. Другие работы'!$P104</f>
        <v>6.31</v>
      </c>
      <c r="D113" s="187" t="n">
        <f aca="false">C113*20%</f>
        <v>1.262</v>
      </c>
      <c r="E113" s="187" t="n">
        <f aca="false">C113+D113</f>
        <v>7.572</v>
      </c>
      <c r="F113" s="113" t="n">
        <f aca="false">ROUND((E113),2)</f>
        <v>7.57</v>
      </c>
    </row>
    <row r="114" customFormat="false" ht="21.75" hidden="false" customHeight="true" outlineLevel="0" collapsed="false">
      <c r="A114" s="197" t="s">
        <v>2013</v>
      </c>
      <c r="B114" s="119" t="s">
        <v>2014</v>
      </c>
      <c r="C114" s="113" t="n">
        <f aca="false">'[1]12. Другие работы'!$P105</f>
        <v>0</v>
      </c>
      <c r="D114" s="187" t="n">
        <f aca="false">C114*20%</f>
        <v>0</v>
      </c>
      <c r="E114" s="187" t="n">
        <f aca="false">C114+D114</f>
        <v>0</v>
      </c>
      <c r="F114" s="113" t="n">
        <f aca="false">ROUND((E114),2)</f>
        <v>0</v>
      </c>
    </row>
    <row r="115" customFormat="false" ht="12.75" hidden="false" customHeight="false" outlineLevel="0" collapsed="false">
      <c r="A115" s="197"/>
      <c r="B115" s="134" t="s">
        <v>2015</v>
      </c>
      <c r="C115" s="113" t="n">
        <f aca="false">'[1]12. Другие работы'!$P106</f>
        <v>0.86</v>
      </c>
      <c r="D115" s="187" t="n">
        <f aca="false">C115*20%</f>
        <v>0.172</v>
      </c>
      <c r="E115" s="187" t="n">
        <f aca="false">C115+D115</f>
        <v>1.032</v>
      </c>
      <c r="F115" s="113" t="n">
        <f aca="false">ROUND((E115),2)</f>
        <v>1.03</v>
      </c>
    </row>
    <row r="116" customFormat="false" ht="33" hidden="false" customHeight="false" outlineLevel="0" collapsed="false">
      <c r="A116" s="124" t="s">
        <v>432</v>
      </c>
      <c r="B116" s="124" t="s">
        <v>2016</v>
      </c>
      <c r="C116" s="113" t="n">
        <f aca="false">'[1]12. Другие работы'!$P107</f>
        <v>0.14</v>
      </c>
      <c r="D116" s="187" t="n">
        <f aca="false">C116*20%</f>
        <v>0.028</v>
      </c>
      <c r="E116" s="187" t="n">
        <f aca="false">C116+D116</f>
        <v>0.168</v>
      </c>
      <c r="F116" s="113" t="n">
        <f aca="false">ROUND((E116),2)</f>
        <v>0.17</v>
      </c>
    </row>
    <row r="117" customFormat="false" ht="12.75" hidden="false" customHeight="false" outlineLevel="0" collapsed="false">
      <c r="A117" s="156" t="s">
        <v>370</v>
      </c>
      <c r="B117" s="126" t="s">
        <v>2017</v>
      </c>
      <c r="C117" s="113" t="n">
        <f aca="false">'[1]12. Другие работы'!$P108</f>
        <v>0.19</v>
      </c>
      <c r="D117" s="187" t="n">
        <f aca="false">C117*20%</f>
        <v>0.038</v>
      </c>
      <c r="E117" s="187" t="n">
        <f aca="false">C117+D117</f>
        <v>0.228</v>
      </c>
      <c r="F117" s="113" t="n">
        <f aca="false">ROUND((E117),2)</f>
        <v>0.23</v>
      </c>
    </row>
    <row r="118" customFormat="false" ht="12.75" hidden="false" customHeight="false" outlineLevel="0" collapsed="false">
      <c r="A118" s="156" t="s">
        <v>2018</v>
      </c>
      <c r="B118" s="124" t="s">
        <v>2019</v>
      </c>
      <c r="C118" s="113" t="n">
        <f aca="false">'[1]12. Другие работы'!$P109</f>
        <v>0.27</v>
      </c>
      <c r="D118" s="187" t="n">
        <f aca="false">C118*20%</f>
        <v>0.054</v>
      </c>
      <c r="E118" s="187" t="n">
        <f aca="false">C118+D118</f>
        <v>0.324</v>
      </c>
      <c r="F118" s="113" t="n">
        <f aca="false">ROUND((E118),2)</f>
        <v>0.32</v>
      </c>
    </row>
    <row r="119" customFormat="false" ht="12.75" hidden="false" customHeight="false" outlineLevel="0" collapsed="false">
      <c r="A119" s="156" t="s">
        <v>2020</v>
      </c>
      <c r="B119" s="126" t="s">
        <v>2017</v>
      </c>
      <c r="C119" s="113" t="n">
        <f aca="false">'[1]12. Другие работы'!$P110</f>
        <v>0.4</v>
      </c>
      <c r="D119" s="187" t="n">
        <f aca="false">C119*20%</f>
        <v>0.08</v>
      </c>
      <c r="E119" s="187" t="n">
        <f aca="false">C119+D119</f>
        <v>0.48</v>
      </c>
      <c r="F119" s="113" t="n">
        <f aca="false">ROUND((E119),2)</f>
        <v>0.48</v>
      </c>
    </row>
    <row r="120" customFormat="false" ht="21" hidden="false" customHeight="false" outlineLevel="0" collapsed="false">
      <c r="A120" s="156" t="s">
        <v>2021</v>
      </c>
      <c r="B120" s="122" t="s">
        <v>2022</v>
      </c>
      <c r="C120" s="113" t="n">
        <f aca="false">'[1]12. Другие работы'!$P111</f>
        <v>0.35</v>
      </c>
      <c r="D120" s="187" t="n">
        <f aca="false">C120*20%</f>
        <v>0.07</v>
      </c>
      <c r="E120" s="187" t="n">
        <f aca="false">C120+D120</f>
        <v>0.42</v>
      </c>
      <c r="F120" s="113" t="n">
        <f aca="false">ROUND((E120),2)</f>
        <v>0.42</v>
      </c>
    </row>
    <row r="121" customFormat="false" ht="21" hidden="false" customHeight="false" outlineLevel="0" collapsed="false">
      <c r="A121" s="156" t="s">
        <v>2023</v>
      </c>
      <c r="B121" s="122" t="s">
        <v>2024</v>
      </c>
      <c r="C121" s="113" t="n">
        <f aca="false">'[1]12. Другие работы'!$P112</f>
        <v>0.94</v>
      </c>
      <c r="D121" s="187" t="n">
        <f aca="false">C121*20%</f>
        <v>0.188</v>
      </c>
      <c r="E121" s="187" t="n">
        <f aca="false">C121+D121</f>
        <v>1.128</v>
      </c>
      <c r="F121" s="113" t="n">
        <f aca="false">ROUND((E121),2)</f>
        <v>1.13</v>
      </c>
    </row>
    <row r="122" customFormat="false" ht="21.75" hidden="false" customHeight="false" outlineLevel="0" collapsed="false">
      <c r="A122" s="124" t="s">
        <v>2025</v>
      </c>
      <c r="B122" s="124" t="s">
        <v>2026</v>
      </c>
      <c r="C122" s="113" t="n">
        <f aca="false">'[1]12. Другие работы'!$P113</f>
        <v>1.13</v>
      </c>
      <c r="D122" s="187" t="n">
        <f aca="false">C122*20%</f>
        <v>0.226</v>
      </c>
      <c r="E122" s="187" t="n">
        <f aca="false">C122+D122</f>
        <v>1.356</v>
      </c>
      <c r="F122" s="113" t="n">
        <f aca="false">ROUND((E122),2)</f>
        <v>1.36</v>
      </c>
    </row>
    <row r="123" customFormat="false" ht="12.75" hidden="false" customHeight="false" outlineLevel="0" collapsed="false">
      <c r="A123" s="156" t="s">
        <v>375</v>
      </c>
      <c r="B123" s="122" t="s">
        <v>2027</v>
      </c>
      <c r="C123" s="113" t="n">
        <f aca="false">'[1]12. Другие работы'!$P114</f>
        <v>1.83</v>
      </c>
      <c r="D123" s="187" t="n">
        <f aca="false">C123*20%</f>
        <v>0.366</v>
      </c>
      <c r="E123" s="187" t="n">
        <f aca="false">C123+D123</f>
        <v>2.196</v>
      </c>
      <c r="F123" s="113" t="n">
        <f aca="false">ROUND((E123),2)</f>
        <v>2.2</v>
      </c>
    </row>
    <row r="124" customFormat="false" ht="12.75" hidden="false" customHeight="false" outlineLevel="0" collapsed="false">
      <c r="A124" s="156" t="s">
        <v>2028</v>
      </c>
      <c r="B124" s="122" t="s">
        <v>2029</v>
      </c>
      <c r="C124" s="113" t="n">
        <f aca="false">'[1]12. Другие работы'!$P115</f>
        <v>2.52</v>
      </c>
      <c r="D124" s="187" t="n">
        <f aca="false">C124*20%</f>
        <v>0.504</v>
      </c>
      <c r="E124" s="187" t="n">
        <f aca="false">C124+D124</f>
        <v>3.024</v>
      </c>
      <c r="F124" s="113" t="n">
        <f aca="false">ROUND((E124),2)</f>
        <v>3.02</v>
      </c>
    </row>
    <row r="125" customFormat="false" ht="22.5" hidden="false" customHeight="false" outlineLevel="0" collapsed="false">
      <c r="A125" s="124" t="s">
        <v>2030</v>
      </c>
      <c r="B125" s="122" t="s">
        <v>2031</v>
      </c>
      <c r="C125" s="113" t="n">
        <f aca="false">'[1]12. Другие работы'!$P116</f>
        <v>1.07</v>
      </c>
      <c r="D125" s="187" t="n">
        <f aca="false">C125*20%</f>
        <v>0.214</v>
      </c>
      <c r="E125" s="187" t="n">
        <f aca="false">C125+D125</f>
        <v>1.284</v>
      </c>
      <c r="F125" s="113" t="n">
        <f aca="false">ROUND((E125),2)</f>
        <v>1.28</v>
      </c>
    </row>
    <row r="126" customFormat="false" ht="12.75" hidden="false" customHeight="false" outlineLevel="0" collapsed="false">
      <c r="A126" s="156" t="s">
        <v>441</v>
      </c>
      <c r="B126" s="126" t="s">
        <v>2017</v>
      </c>
      <c r="C126" s="113" t="n">
        <f aca="false">'[1]12. Другие работы'!$P117</f>
        <v>3.3</v>
      </c>
      <c r="D126" s="187" t="n">
        <f aca="false">C126*20%</f>
        <v>0.66</v>
      </c>
      <c r="E126" s="187" t="n">
        <f aca="false">C126+D126</f>
        <v>3.96</v>
      </c>
      <c r="F126" s="113" t="n">
        <f aca="false">ROUND((E126),2)</f>
        <v>3.96</v>
      </c>
    </row>
    <row r="127" customFormat="false" ht="12.75" hidden="false" customHeight="false" outlineLevel="0" collapsed="false">
      <c r="A127" s="123" t="s">
        <v>2032</v>
      </c>
      <c r="B127" s="122" t="s">
        <v>2033</v>
      </c>
      <c r="C127" s="113" t="n">
        <f aca="false">'[1]12. Другие работы'!$P118</f>
        <v>0.94</v>
      </c>
      <c r="D127" s="187" t="n">
        <f aca="false">C127*20%</f>
        <v>0.188</v>
      </c>
      <c r="E127" s="187" t="n">
        <f aca="false">C127+D127</f>
        <v>1.128</v>
      </c>
      <c r="F127" s="113" t="n">
        <f aca="false">ROUND((E127),2)</f>
        <v>1.13</v>
      </c>
    </row>
    <row r="128" customFormat="false" ht="12.75" hidden="false" customHeight="false" outlineLevel="0" collapsed="false">
      <c r="A128" s="123" t="s">
        <v>2034</v>
      </c>
      <c r="B128" s="122" t="s">
        <v>2035</v>
      </c>
      <c r="C128" s="113" t="n">
        <f aca="false">'[1]12. Другие работы'!$P119</f>
        <v>0.67</v>
      </c>
      <c r="D128" s="187" t="n">
        <f aca="false">C128*20%</f>
        <v>0.134</v>
      </c>
      <c r="E128" s="187" t="n">
        <f aca="false">C128+D128</f>
        <v>0.804</v>
      </c>
      <c r="F128" s="113" t="n">
        <f aca="false">ROUND((E128),2)</f>
        <v>0.8</v>
      </c>
    </row>
    <row r="129" customFormat="false" ht="12.75" hidden="false" customHeight="false" outlineLevel="0" collapsed="false">
      <c r="A129" s="123" t="s">
        <v>2036</v>
      </c>
      <c r="B129" s="122" t="s">
        <v>2037</v>
      </c>
      <c r="C129" s="113" t="n">
        <f aca="false">'[1]12. Другие работы'!$P120</f>
        <v>0.91</v>
      </c>
      <c r="D129" s="187" t="n">
        <f aca="false">C129*20%</f>
        <v>0.182</v>
      </c>
      <c r="E129" s="187" t="n">
        <f aca="false">C129+D129</f>
        <v>1.092</v>
      </c>
      <c r="F129" s="113" t="n">
        <f aca="false">ROUND((E129),2)</f>
        <v>1.09</v>
      </c>
    </row>
    <row r="130" customFormat="false" ht="21.75" hidden="false" customHeight="false" outlineLevel="0" collapsed="false">
      <c r="A130" s="123" t="s">
        <v>192</v>
      </c>
      <c r="B130" s="122" t="s">
        <v>2038</v>
      </c>
      <c r="C130" s="113" t="n">
        <f aca="false">'[1]12. Другие работы'!$P121</f>
        <v>0.78</v>
      </c>
      <c r="D130" s="187" t="n">
        <f aca="false">C130*20%</f>
        <v>0.156</v>
      </c>
      <c r="E130" s="187" t="n">
        <f aca="false">C130+D130</f>
        <v>0.936</v>
      </c>
      <c r="F130" s="113" t="n">
        <f aca="false">ROUND((E130),2)</f>
        <v>0.94</v>
      </c>
    </row>
    <row r="131" customFormat="false" ht="33" hidden="false" customHeight="false" outlineLevel="0" collapsed="false">
      <c r="A131" s="127" t="s">
        <v>2039</v>
      </c>
      <c r="B131" s="122" t="s">
        <v>2040</v>
      </c>
      <c r="C131" s="113" t="n">
        <f aca="false">'[1]12. Другие работы'!$P122</f>
        <v>0.21</v>
      </c>
      <c r="D131" s="187" t="n">
        <f aca="false">C131*20%</f>
        <v>0.042</v>
      </c>
      <c r="E131" s="187" t="n">
        <f aca="false">C131+D131</f>
        <v>0.252</v>
      </c>
      <c r="F131" s="113" t="n">
        <f aca="false">ROUND((E131),2)</f>
        <v>0.25</v>
      </c>
    </row>
    <row r="132" customFormat="false" ht="12.75" hidden="false" customHeight="false" outlineLevel="0" collapsed="false">
      <c r="A132" s="123" t="s">
        <v>381</v>
      </c>
      <c r="B132" s="126" t="s">
        <v>2041</v>
      </c>
      <c r="C132" s="113" t="n">
        <f aca="false">'[1]12. Другие работы'!$P123</f>
        <v>0.35</v>
      </c>
      <c r="D132" s="187" t="n">
        <f aca="false">C132*20%</f>
        <v>0.07</v>
      </c>
      <c r="E132" s="187" t="n">
        <f aca="false">C132+D132</f>
        <v>0.42</v>
      </c>
      <c r="F132" s="113" t="n">
        <f aca="false">ROUND((E132),2)</f>
        <v>0.42</v>
      </c>
    </row>
    <row r="133" customFormat="false" ht="33.75" hidden="false" customHeight="false" outlineLevel="0" collapsed="false">
      <c r="A133" s="118" t="s">
        <v>196</v>
      </c>
      <c r="B133" s="122" t="s">
        <v>2042</v>
      </c>
      <c r="C133" s="113" t="n">
        <f aca="false">'[1]12. Другие работы'!$P124</f>
        <v>4.94</v>
      </c>
      <c r="D133" s="187" t="n">
        <f aca="false">C133*20%</f>
        <v>0.988</v>
      </c>
      <c r="E133" s="187" t="n">
        <f aca="false">C133+D133</f>
        <v>5.928</v>
      </c>
      <c r="F133" s="113" t="n">
        <f aca="false">ROUND((E133),2)</f>
        <v>5.93</v>
      </c>
    </row>
    <row r="134" customFormat="false" ht="22.5" hidden="false" customHeight="false" outlineLevel="0" collapsed="false">
      <c r="A134" s="118" t="s">
        <v>198</v>
      </c>
      <c r="B134" s="122" t="s">
        <v>2043</v>
      </c>
      <c r="C134" s="113" t="n">
        <f aca="false">'[1]12. Другие работы'!$P125</f>
        <v>1.18</v>
      </c>
      <c r="D134" s="187" t="n">
        <f aca="false">C134*20%</f>
        <v>0.236</v>
      </c>
      <c r="E134" s="187" t="n">
        <f aca="false">C134+D134</f>
        <v>1.416</v>
      </c>
      <c r="F134" s="113" t="n">
        <f aca="false">ROUND((E134),2)</f>
        <v>1.42</v>
      </c>
    </row>
    <row r="135" customFormat="false" ht="12.75" hidden="false" customHeight="false" outlineLevel="0" collapsed="false">
      <c r="A135" s="118" t="s">
        <v>2044</v>
      </c>
      <c r="B135" s="126" t="s">
        <v>2045</v>
      </c>
      <c r="C135" s="113" t="n">
        <f aca="false">'[1]12. Другие работы'!$P126</f>
        <v>0.91</v>
      </c>
      <c r="D135" s="187" t="n">
        <f aca="false">C135*20%</f>
        <v>0.182</v>
      </c>
      <c r="E135" s="187" t="n">
        <f aca="false">C135+D135</f>
        <v>1.092</v>
      </c>
      <c r="F135" s="113" t="n">
        <f aca="false">ROUND((E135),2)</f>
        <v>1.09</v>
      </c>
    </row>
    <row r="136" customFormat="false" ht="12.75" hidden="false" customHeight="false" outlineLevel="0" collapsed="false">
      <c r="A136" s="118" t="s">
        <v>2046</v>
      </c>
      <c r="B136" s="122" t="s">
        <v>2047</v>
      </c>
      <c r="C136" s="113" t="n">
        <f aca="false">'[1]12. Другие работы'!$P127</f>
        <v>0.64</v>
      </c>
      <c r="D136" s="187" t="n">
        <f aca="false">C136*20%</f>
        <v>0.128</v>
      </c>
      <c r="E136" s="187" t="n">
        <f aca="false">C136+D136</f>
        <v>0.768</v>
      </c>
      <c r="F136" s="113" t="n">
        <f aca="false">ROUND((E136),2)</f>
        <v>0.77</v>
      </c>
    </row>
    <row r="137" customFormat="false" ht="12.75" hidden="false" customHeight="false" outlineLevel="0" collapsed="false">
      <c r="A137" s="118" t="s">
        <v>2048</v>
      </c>
      <c r="B137" s="122" t="s">
        <v>2049</v>
      </c>
      <c r="C137" s="113" t="n">
        <f aca="false">'[1]12. Другие работы'!$P128</f>
        <v>0.21</v>
      </c>
      <c r="D137" s="187" t="n">
        <f aca="false">C137*20%</f>
        <v>0.042</v>
      </c>
      <c r="E137" s="187" t="n">
        <f aca="false">C137+D137</f>
        <v>0.252</v>
      </c>
      <c r="F137" s="113" t="n">
        <f aca="false">ROUND((E137),2)</f>
        <v>0.25</v>
      </c>
    </row>
    <row r="138" customFormat="false" ht="12.75" hidden="false" customHeight="false" outlineLevel="0" collapsed="false">
      <c r="A138" s="118" t="s">
        <v>2050</v>
      </c>
      <c r="B138" s="122" t="s">
        <v>2051</v>
      </c>
      <c r="C138" s="113" t="n">
        <f aca="false">'[1]12. Другие работы'!$P129</f>
        <v>1.72</v>
      </c>
      <c r="D138" s="187" t="n">
        <f aca="false">C138*20%</f>
        <v>0.344</v>
      </c>
      <c r="E138" s="187" t="n">
        <f aca="false">C138+D138</f>
        <v>2.064</v>
      </c>
      <c r="F138" s="113" t="n">
        <f aca="false">ROUND((E138),2)</f>
        <v>2.06</v>
      </c>
    </row>
    <row r="139" customFormat="false" ht="12.75" hidden="false" customHeight="false" outlineLevel="0" collapsed="false">
      <c r="A139" s="209" t="s">
        <v>200</v>
      </c>
      <c r="B139" s="228" t="s">
        <v>2052</v>
      </c>
      <c r="C139" s="113" t="n">
        <f aca="false">'[1]12. Другие работы'!$P130</f>
        <v>1.66</v>
      </c>
      <c r="D139" s="187" t="n">
        <f aca="false">C139*20%</f>
        <v>0.332</v>
      </c>
      <c r="E139" s="187" t="n">
        <f aca="false">C139+D139</f>
        <v>1.992</v>
      </c>
      <c r="F139" s="113" t="n">
        <f aca="false">ROUND((E139),2)</f>
        <v>1.99</v>
      </c>
    </row>
    <row r="140" customFormat="false" ht="21.75" hidden="false" customHeight="false" outlineLevel="0" collapsed="false">
      <c r="A140" s="213" t="s">
        <v>2053</v>
      </c>
      <c r="B140" s="346" t="s">
        <v>2054</v>
      </c>
      <c r="C140" s="113" t="n">
        <f aca="false">'[1]12. Другие работы'!$P131</f>
        <v>1.18</v>
      </c>
      <c r="D140" s="187" t="n">
        <f aca="false">C140*20%</f>
        <v>0.236</v>
      </c>
      <c r="E140" s="187" t="n">
        <f aca="false">C140+D140</f>
        <v>1.416</v>
      </c>
      <c r="F140" s="113" t="n">
        <f aca="false">ROUND((E140),2)</f>
        <v>1.42</v>
      </c>
    </row>
    <row r="141" customFormat="false" ht="12.75" hidden="false" customHeight="false" outlineLevel="0" collapsed="false">
      <c r="A141" s="347" t="s">
        <v>2055</v>
      </c>
      <c r="B141" s="119" t="s">
        <v>2056</v>
      </c>
      <c r="C141" s="113" t="n">
        <f aca="false">'[1]12. Другие работы'!$P132</f>
        <v>4.97</v>
      </c>
      <c r="D141" s="187" t="n">
        <f aca="false">C141*20%</f>
        <v>0.994</v>
      </c>
      <c r="E141" s="187" t="n">
        <f aca="false">C141+D141</f>
        <v>5.964</v>
      </c>
      <c r="F141" s="113" t="n">
        <f aca="false">ROUND((E141),2)</f>
        <v>5.96</v>
      </c>
    </row>
    <row r="142" customFormat="false" ht="12.75" hidden="false" customHeight="false" outlineLevel="0" collapsed="false">
      <c r="A142" s="347" t="s">
        <v>2057</v>
      </c>
      <c r="B142" s="119" t="s">
        <v>2058</v>
      </c>
      <c r="C142" s="113" t="n">
        <f aca="false">'[1]12. Другие работы'!$P133</f>
        <v>0</v>
      </c>
      <c r="D142" s="187" t="n">
        <f aca="false">C142*20%</f>
        <v>0</v>
      </c>
      <c r="E142" s="187" t="n">
        <f aca="false">C142+D142</f>
        <v>0</v>
      </c>
      <c r="F142" s="113" t="n">
        <f aca="false">ROUND((E142),2)</f>
        <v>0</v>
      </c>
    </row>
    <row r="143" customFormat="false" ht="12.75" hidden="false" customHeight="false" outlineLevel="0" collapsed="false">
      <c r="A143" s="347" t="s">
        <v>2059</v>
      </c>
      <c r="B143" s="119" t="s">
        <v>2060</v>
      </c>
      <c r="C143" s="113" t="n">
        <f aca="false">'[1]12. Другие работы'!$P134</f>
        <v>0.64</v>
      </c>
      <c r="D143" s="187" t="n">
        <f aca="false">C143*20%</f>
        <v>0.128</v>
      </c>
      <c r="E143" s="187" t="n">
        <f aca="false">C143+D143</f>
        <v>0.768</v>
      </c>
      <c r="F143" s="113" t="n">
        <f aca="false">ROUND((E143),2)</f>
        <v>0.77</v>
      </c>
    </row>
    <row r="144" customFormat="false" ht="12.75" hidden="false" customHeight="false" outlineLevel="0" collapsed="false">
      <c r="A144" s="348"/>
      <c r="B144" s="227" t="s">
        <v>2061</v>
      </c>
      <c r="C144" s="113" t="n">
        <f aca="false">'[1]12. Другие работы'!$P135</f>
        <v>0.75</v>
      </c>
      <c r="D144" s="187" t="n">
        <f aca="false">C144*20%</f>
        <v>0.15</v>
      </c>
      <c r="E144" s="187" t="n">
        <f aca="false">C144+D144</f>
        <v>0.9</v>
      </c>
      <c r="F144" s="113" t="n">
        <f aca="false">ROUND((E144),2)</f>
        <v>0.9</v>
      </c>
    </row>
    <row r="145" customFormat="false" ht="12.75" hidden="false" customHeight="false" outlineLevel="0" collapsed="false">
      <c r="A145" s="213" t="s">
        <v>2062</v>
      </c>
      <c r="B145" s="217" t="s">
        <v>2063</v>
      </c>
      <c r="C145" s="113" t="n">
        <f aca="false">'[1]12. Другие работы'!$P136</f>
        <v>0.91</v>
      </c>
      <c r="D145" s="187" t="n">
        <f aca="false">C145*20%</f>
        <v>0.182</v>
      </c>
      <c r="E145" s="187" t="n">
        <f aca="false">C145+D145</f>
        <v>1.092</v>
      </c>
      <c r="F145" s="113" t="n">
        <f aca="false">ROUND((E145),2)</f>
        <v>1.09</v>
      </c>
    </row>
    <row r="146" customFormat="false" ht="33.75" hidden="false" customHeight="false" outlineLevel="0" collapsed="false">
      <c r="A146" s="118" t="s">
        <v>202</v>
      </c>
      <c r="B146" s="122" t="s">
        <v>2064</v>
      </c>
      <c r="C146" s="113" t="n">
        <f aca="false">'[1]12. Другие работы'!$P137</f>
        <v>1.07</v>
      </c>
      <c r="D146" s="187" t="n">
        <f aca="false">C146*20%</f>
        <v>0.214</v>
      </c>
      <c r="E146" s="187" t="n">
        <f aca="false">C146+D146</f>
        <v>1.284</v>
      </c>
      <c r="F146" s="113" t="n">
        <f aca="false">ROUND((E146),2)</f>
        <v>1.28</v>
      </c>
    </row>
    <row r="147" customFormat="false" ht="33.75" hidden="false" customHeight="false" outlineLevel="0" collapsed="false">
      <c r="A147" s="118" t="s">
        <v>204</v>
      </c>
      <c r="B147" s="122" t="s">
        <v>2065</v>
      </c>
      <c r="C147" s="113" t="n">
        <f aca="false">'[1]12. Другие работы'!$P138</f>
        <v>0</v>
      </c>
      <c r="D147" s="187" t="n">
        <f aca="false">C147*20%</f>
        <v>0</v>
      </c>
      <c r="E147" s="187" t="n">
        <f aca="false">C147+D147</f>
        <v>0</v>
      </c>
      <c r="F147" s="113" t="n">
        <f aca="false">ROUND((E147),2)</f>
        <v>0</v>
      </c>
    </row>
    <row r="148" customFormat="false" ht="33.75" hidden="false" customHeight="false" outlineLevel="0" collapsed="false">
      <c r="A148" s="196" t="s">
        <v>2066</v>
      </c>
      <c r="B148" s="122" t="s">
        <v>2067</v>
      </c>
      <c r="C148" s="113" t="n">
        <f aca="false">'[1]12. Другие работы'!$P139</f>
        <v>0.27</v>
      </c>
      <c r="D148" s="187" t="n">
        <f aca="false">C148*20%</f>
        <v>0.054</v>
      </c>
      <c r="E148" s="187" t="n">
        <f aca="false">C148+D148</f>
        <v>0.324</v>
      </c>
      <c r="F148" s="113" t="n">
        <f aca="false">ROUND((E148),2)</f>
        <v>0.32</v>
      </c>
    </row>
    <row r="149" customFormat="false" ht="12.75" hidden="false" customHeight="false" outlineLevel="0" collapsed="false">
      <c r="A149" s="123" t="s">
        <v>2068</v>
      </c>
      <c r="B149" s="122" t="s">
        <v>2069</v>
      </c>
      <c r="C149" s="113" t="n">
        <f aca="false">'[1]12. Другие работы'!$P140</f>
        <v>0.32</v>
      </c>
      <c r="D149" s="187" t="n">
        <f aca="false">C149*20%</f>
        <v>0.064</v>
      </c>
      <c r="E149" s="187" t="n">
        <f aca="false">C149+D149</f>
        <v>0.384</v>
      </c>
      <c r="F149" s="113" t="n">
        <f aca="false">ROUND((E149),2)</f>
        <v>0.38</v>
      </c>
    </row>
    <row r="150" customFormat="false" ht="33.75" hidden="false" customHeight="false" outlineLevel="0" collapsed="false">
      <c r="A150" s="127" t="s">
        <v>2070</v>
      </c>
      <c r="B150" s="122" t="s">
        <v>2071</v>
      </c>
      <c r="C150" s="113" t="n">
        <f aca="false">'[1]12. Другие работы'!$P141</f>
        <v>0.38</v>
      </c>
      <c r="D150" s="187" t="n">
        <f aca="false">C150*20%</f>
        <v>0.076</v>
      </c>
      <c r="E150" s="187" t="n">
        <f aca="false">C150+D150</f>
        <v>0.456</v>
      </c>
      <c r="F150" s="113" t="n">
        <f aca="false">ROUND((E150),2)</f>
        <v>0.46</v>
      </c>
    </row>
    <row r="151" customFormat="false" ht="12.75" hidden="false" customHeight="false" outlineLevel="0" collapsed="false">
      <c r="A151" s="123" t="s">
        <v>2072</v>
      </c>
      <c r="B151" s="126" t="s">
        <v>2073</v>
      </c>
      <c r="C151" s="113" t="n">
        <f aca="false">'[1]12. Другие работы'!$P142</f>
        <v>0.21</v>
      </c>
      <c r="D151" s="187" t="n">
        <f aca="false">C151*20%</f>
        <v>0.042</v>
      </c>
      <c r="E151" s="187" t="n">
        <f aca="false">C151+D151</f>
        <v>0.252</v>
      </c>
      <c r="F151" s="113" t="n">
        <f aca="false">ROUND((E151),2)</f>
        <v>0.25</v>
      </c>
    </row>
    <row r="152" customFormat="false" ht="12.75" hidden="false" customHeight="false" outlineLevel="0" collapsed="false">
      <c r="A152" s="123" t="s">
        <v>2074</v>
      </c>
      <c r="B152" s="126" t="s">
        <v>2075</v>
      </c>
      <c r="C152" s="113" t="n">
        <f aca="false">'[1]12. Другие работы'!$P143</f>
        <v>0</v>
      </c>
      <c r="D152" s="187" t="n">
        <f aca="false">C152*20%</f>
        <v>0</v>
      </c>
      <c r="E152" s="187" t="n">
        <f aca="false">C152+D152</f>
        <v>0</v>
      </c>
      <c r="F152" s="113" t="n">
        <f aca="false">ROUND((E152),2)</f>
        <v>0</v>
      </c>
    </row>
    <row r="153" customFormat="false" ht="33.75" hidden="false" customHeight="false" outlineLevel="0" collapsed="false">
      <c r="A153" s="196" t="s">
        <v>2076</v>
      </c>
      <c r="B153" s="122" t="s">
        <v>2077</v>
      </c>
      <c r="C153" s="113" t="n">
        <f aca="false">'[1]12. Другие работы'!$P144</f>
        <v>0.24</v>
      </c>
      <c r="D153" s="187" t="n">
        <f aca="false">C153*20%</f>
        <v>0.048</v>
      </c>
      <c r="E153" s="187" t="n">
        <f aca="false">C153+D153</f>
        <v>0.288</v>
      </c>
      <c r="F153" s="113" t="n">
        <f aca="false">ROUND((E153),2)</f>
        <v>0.29</v>
      </c>
    </row>
    <row r="154" customFormat="false" ht="12.75" hidden="false" customHeight="false" outlineLevel="0" collapsed="false">
      <c r="A154" s="118" t="s">
        <v>2078</v>
      </c>
      <c r="B154" s="126" t="s">
        <v>2073</v>
      </c>
      <c r="C154" s="113" t="n">
        <f aca="false">'[1]12. Другие работы'!$P145</f>
        <v>1.23</v>
      </c>
      <c r="D154" s="187" t="n">
        <f aca="false">C154*20%</f>
        <v>0.246</v>
      </c>
      <c r="E154" s="187" t="n">
        <f aca="false">C154+D154</f>
        <v>1.476</v>
      </c>
      <c r="F154" s="113" t="n">
        <f aca="false">ROUND((E154),2)</f>
        <v>1.48</v>
      </c>
    </row>
    <row r="155" customFormat="false" ht="12.75" hidden="false" customHeight="false" outlineLevel="0" collapsed="false">
      <c r="A155" s="118" t="s">
        <v>2079</v>
      </c>
      <c r="B155" s="126" t="s">
        <v>2075</v>
      </c>
      <c r="C155" s="113" t="n">
        <f aca="false">'[1]12. Другие работы'!$P146</f>
        <v>1.77</v>
      </c>
      <c r="D155" s="187" t="n">
        <f aca="false">C155*20%</f>
        <v>0.354</v>
      </c>
      <c r="E155" s="187" t="n">
        <f aca="false">C155+D155</f>
        <v>2.124</v>
      </c>
      <c r="F155" s="113" t="n">
        <f aca="false">ROUND((E155),2)</f>
        <v>2.12</v>
      </c>
    </row>
    <row r="156" customFormat="false" ht="22.5" hidden="false" customHeight="false" outlineLevel="0" collapsed="false">
      <c r="A156" s="118" t="s">
        <v>212</v>
      </c>
      <c r="B156" s="122" t="s">
        <v>2080</v>
      </c>
      <c r="C156" s="113" t="n">
        <f aca="false">'[1]12. Другие работы'!$P147</f>
        <v>0.35</v>
      </c>
      <c r="D156" s="187" t="n">
        <f aca="false">C156*20%</f>
        <v>0.07</v>
      </c>
      <c r="E156" s="187" t="n">
        <f aca="false">C156+D156</f>
        <v>0.42</v>
      </c>
      <c r="F156" s="113" t="n">
        <f aca="false">ROUND((E156),2)</f>
        <v>0.42</v>
      </c>
    </row>
    <row r="157" customFormat="false" ht="22.5" hidden="false" customHeight="false" outlineLevel="0" collapsed="false">
      <c r="A157" s="118" t="s">
        <v>214</v>
      </c>
      <c r="B157" s="122" t="s">
        <v>2081</v>
      </c>
      <c r="C157" s="113" t="n">
        <f aca="false">'[1]12. Другие работы'!$P148</f>
        <v>0.19</v>
      </c>
      <c r="D157" s="187" t="n">
        <f aca="false">C157*20%</f>
        <v>0.038</v>
      </c>
      <c r="E157" s="187" t="n">
        <f aca="false">C157+D157</f>
        <v>0.228</v>
      </c>
      <c r="F157" s="113" t="n">
        <f aca="false">ROUND((E157),2)</f>
        <v>0.23</v>
      </c>
    </row>
    <row r="158" customFormat="false" ht="22.5" hidden="false" customHeight="false" outlineLevel="0" collapsed="false">
      <c r="A158" s="182"/>
      <c r="B158" s="121" t="s">
        <v>2082</v>
      </c>
      <c r="C158" s="113" t="n">
        <f aca="false">'[1]12. Другие работы'!$P149</f>
        <v>11.92</v>
      </c>
      <c r="D158" s="187" t="n">
        <f aca="false">C158*20%</f>
        <v>2.384</v>
      </c>
      <c r="E158" s="187" t="n">
        <f aca="false">C158+D158</f>
        <v>14.304</v>
      </c>
      <c r="F158" s="113" t="n">
        <f aca="false">ROUND((E158),2)</f>
        <v>14.3</v>
      </c>
    </row>
    <row r="159" customFormat="false" ht="12.75" hidden="false" customHeight="false" outlineLevel="0" collapsed="false">
      <c r="A159" s="123" t="s">
        <v>216</v>
      </c>
      <c r="B159" s="122" t="s">
        <v>2083</v>
      </c>
      <c r="C159" s="113" t="n">
        <f aca="false">'[1]12. Другие работы'!$P150</f>
        <v>15.33</v>
      </c>
      <c r="D159" s="187" t="n">
        <f aca="false">C159*20%</f>
        <v>3.066</v>
      </c>
      <c r="E159" s="187" t="n">
        <f aca="false">C159+D159</f>
        <v>18.396</v>
      </c>
      <c r="F159" s="113" t="n">
        <f aca="false">ROUND((E159),2)</f>
        <v>18.4</v>
      </c>
    </row>
    <row r="160" customFormat="false" ht="12.75" hidden="false" customHeight="false" outlineLevel="0" collapsed="false">
      <c r="A160" s="123" t="s">
        <v>221</v>
      </c>
      <c r="B160" s="122" t="s">
        <v>2084</v>
      </c>
      <c r="C160" s="113" t="n">
        <f aca="false">'[1]12. Другие работы'!$P151</f>
        <v>17.96</v>
      </c>
      <c r="D160" s="187" t="n">
        <f aca="false">C160*20%</f>
        <v>3.592</v>
      </c>
      <c r="E160" s="187" t="n">
        <f aca="false">C160+D160</f>
        <v>21.552</v>
      </c>
      <c r="F160" s="113" t="n">
        <f aca="false">ROUND((E160),2)</f>
        <v>21.55</v>
      </c>
    </row>
    <row r="161" customFormat="false" ht="12.75" hidden="false" customHeight="false" outlineLevel="0" collapsed="false">
      <c r="A161" s="123" t="s">
        <v>223</v>
      </c>
      <c r="B161" s="122" t="s">
        <v>2085</v>
      </c>
      <c r="C161" s="113" t="n">
        <f aca="false">'[1]12. Другие работы'!$P152</f>
        <v>4.16</v>
      </c>
      <c r="D161" s="187" t="n">
        <f aca="false">C161*20%</f>
        <v>0.832</v>
      </c>
      <c r="E161" s="187" t="n">
        <f aca="false">C161+D161</f>
        <v>4.992</v>
      </c>
      <c r="F161" s="113" t="n">
        <f aca="false">ROUND((E161),2)</f>
        <v>4.99</v>
      </c>
    </row>
    <row r="162" customFormat="false" ht="22.5" hidden="false" customHeight="false" outlineLevel="0" collapsed="false">
      <c r="A162" s="127" t="s">
        <v>2086</v>
      </c>
      <c r="B162" s="122" t="s">
        <v>2087</v>
      </c>
      <c r="C162" s="113" t="n">
        <f aca="false">'[1]12. Другие работы'!$P153</f>
        <v>6.31</v>
      </c>
      <c r="D162" s="187" t="n">
        <f aca="false">C162*20%</f>
        <v>1.262</v>
      </c>
      <c r="E162" s="187" t="n">
        <f aca="false">C162+D162</f>
        <v>7.572</v>
      </c>
      <c r="F162" s="113" t="n">
        <f aca="false">ROUND((E162),2)</f>
        <v>7.57</v>
      </c>
    </row>
    <row r="163" customFormat="false" ht="12.75" hidden="false" customHeight="false" outlineLevel="0" collapsed="false">
      <c r="A163" s="123" t="s">
        <v>2088</v>
      </c>
      <c r="B163" s="126" t="s">
        <v>2089</v>
      </c>
      <c r="C163" s="113" t="n">
        <f aca="false">'[1]12. Другие работы'!$P154</f>
        <v>7.97</v>
      </c>
      <c r="D163" s="187" t="n">
        <f aca="false">C163*20%</f>
        <v>1.594</v>
      </c>
      <c r="E163" s="187" t="n">
        <f aca="false">C163+D163</f>
        <v>9.564</v>
      </c>
      <c r="F163" s="113" t="n">
        <f aca="false">ROUND((E163),2)</f>
        <v>9.56</v>
      </c>
    </row>
    <row r="164" customFormat="false" ht="22.5" hidden="false" customHeight="false" outlineLevel="0" collapsed="false">
      <c r="A164" s="123" t="s">
        <v>227</v>
      </c>
      <c r="B164" s="122" t="s">
        <v>2090</v>
      </c>
      <c r="C164" s="113" t="n">
        <f aca="false">'[1]12. Другие работы'!$P155</f>
        <v>6.95</v>
      </c>
      <c r="D164" s="187" t="n">
        <f aca="false">C164*20%</f>
        <v>1.39</v>
      </c>
      <c r="E164" s="187" t="n">
        <f aca="false">C164+D164</f>
        <v>8.34</v>
      </c>
      <c r="F164" s="113" t="n">
        <f aca="false">ROUND((E164),2)</f>
        <v>8.34</v>
      </c>
    </row>
    <row r="165" customFormat="false" ht="12.75" hidden="false" customHeight="false" outlineLevel="0" collapsed="false">
      <c r="A165" s="123" t="s">
        <v>229</v>
      </c>
      <c r="B165" s="124" t="s">
        <v>2091</v>
      </c>
      <c r="C165" s="113" t="n">
        <f aca="false">'[1]12. Другие работы'!$P156</f>
        <v>4.81</v>
      </c>
      <c r="D165" s="187" t="n">
        <f aca="false">C165*20%</f>
        <v>0.962</v>
      </c>
      <c r="E165" s="187" t="n">
        <f aca="false">C165+D165</f>
        <v>5.772</v>
      </c>
      <c r="F165" s="113" t="n">
        <f aca="false">ROUND((E165),2)</f>
        <v>5.77</v>
      </c>
    </row>
    <row r="166" customFormat="false" ht="12.75" hidden="false" customHeight="false" outlineLevel="0" collapsed="false">
      <c r="A166" s="123" t="s">
        <v>231</v>
      </c>
      <c r="B166" s="156" t="s">
        <v>2092</v>
      </c>
      <c r="C166" s="113" t="n">
        <f aca="false">'[1]12. Другие работы'!$P157</f>
        <v>0</v>
      </c>
      <c r="D166" s="187" t="n">
        <f aca="false">C166*20%</f>
        <v>0</v>
      </c>
      <c r="E166" s="187" t="n">
        <f aca="false">C166+D166</f>
        <v>0</v>
      </c>
      <c r="F166" s="113" t="n">
        <f aca="false">ROUND((E166),2)</f>
        <v>0</v>
      </c>
    </row>
    <row r="167" customFormat="false" ht="12.75" hidden="false" customHeight="false" outlineLevel="0" collapsed="false">
      <c r="A167" s="123" t="s">
        <v>2093</v>
      </c>
      <c r="B167" s="124" t="s">
        <v>2094</v>
      </c>
      <c r="C167" s="113" t="n">
        <f aca="false">'[1]12. Другие работы'!$P158</f>
        <v>3.36</v>
      </c>
      <c r="D167" s="187" t="n">
        <f aca="false">C167*20%</f>
        <v>0.672</v>
      </c>
      <c r="E167" s="187" t="n">
        <f aca="false">C167+D167</f>
        <v>4.032</v>
      </c>
      <c r="F167" s="113" t="n">
        <f aca="false">ROUND((E167),2)</f>
        <v>4.03</v>
      </c>
    </row>
    <row r="168" customFormat="false" ht="12.75" hidden="false" customHeight="false" outlineLevel="0" collapsed="false">
      <c r="A168" s="123" t="s">
        <v>2095</v>
      </c>
      <c r="B168" s="156" t="s">
        <v>2092</v>
      </c>
      <c r="C168" s="113" t="n">
        <f aca="false">'[1]12. Другие работы'!$P159</f>
        <v>2.82</v>
      </c>
      <c r="D168" s="187" t="n">
        <f aca="false">C168*20%</f>
        <v>0.564</v>
      </c>
      <c r="E168" s="187" t="n">
        <f aca="false">C168+D168</f>
        <v>3.384</v>
      </c>
      <c r="F168" s="113" t="n">
        <f aca="false">ROUND((E168),2)</f>
        <v>3.38</v>
      </c>
    </row>
    <row r="170" s="94" customFormat="true" ht="12.75" hidden="false" customHeight="false" outlineLevel="0" collapsed="false">
      <c r="A170" s="92" t="s">
        <v>283</v>
      </c>
      <c r="B170" s="139"/>
      <c r="C170" s="140" t="s">
        <v>284</v>
      </c>
    </row>
  </sheetData>
  <mergeCells count="21">
    <mergeCell ref="C4:F4"/>
    <mergeCell ref="A8:C8"/>
    <mergeCell ref="A10:C10"/>
    <mergeCell ref="A11:C11"/>
    <mergeCell ref="A12:C12"/>
    <mergeCell ref="C13:D13"/>
    <mergeCell ref="A14:A15"/>
    <mergeCell ref="B14:B15"/>
    <mergeCell ref="C14:C15"/>
    <mergeCell ref="D14:D15"/>
    <mergeCell ref="E14:E15"/>
    <mergeCell ref="F14:F15"/>
    <mergeCell ref="A55:A57"/>
    <mergeCell ref="A64:A65"/>
    <mergeCell ref="A66:A67"/>
    <mergeCell ref="A70:A71"/>
    <mergeCell ref="A81:A84"/>
    <mergeCell ref="A85:A86"/>
    <mergeCell ref="A110:A111"/>
    <mergeCell ref="A112:A113"/>
    <mergeCell ref="A114:A115"/>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G10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06" activeCellId="0" sqref="A106:IV106"/>
    </sheetView>
  </sheetViews>
  <sheetFormatPr defaultColWidth="9.0546875" defaultRowHeight="12.75" zeroHeight="false" outlineLevelRow="0" outlineLevelCol="0"/>
  <cols>
    <col collapsed="false" customWidth="true" hidden="false" outlineLevel="0" max="1" min="1" style="349" width="3.85"/>
    <col collapsed="false" customWidth="true" hidden="false" outlineLevel="0" max="2" min="2" style="0" width="75.99"/>
    <col collapsed="false" customWidth="true" hidden="false" outlineLevel="0" max="3" min="3" style="0" width="7.56"/>
    <col collapsed="false" customWidth="true" hidden="false" outlineLevel="0" max="4" min="4" style="0" width="8.99"/>
    <col collapsed="false" customWidth="true" hidden="false" outlineLevel="0" max="5" min="5" style="0" width="9.41"/>
    <col collapsed="false" customWidth="true" hidden="false" outlineLevel="0" max="6" min="6" style="0" width="10.13"/>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5" t="str">
        <f aca="false">'[1]16.Печные работы'!$L$4</f>
        <v>                    Д.И. Вабищевич</v>
      </c>
      <c r="D4" s="95"/>
      <c r="E4" s="95"/>
      <c r="F4" s="95"/>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12.75" hidden="false" customHeight="false" outlineLevel="0" collapsed="false">
      <c r="A7" s="92"/>
      <c r="B7" s="93"/>
    </row>
    <row r="8" s="94" customFormat="true" ht="12.75" hidden="false" customHeight="true" outlineLevel="0" collapsed="false">
      <c r="A8" s="97" t="s">
        <v>111</v>
      </c>
      <c r="B8" s="97"/>
      <c r="C8" s="97"/>
      <c r="D8" s="98"/>
    </row>
    <row r="9" s="94" customFormat="true" ht="6" hidden="false" customHeight="true" outlineLevel="0" collapsed="false">
      <c r="A9" s="350"/>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351" t="s">
        <v>2096</v>
      </c>
      <c r="B12" s="351"/>
      <c r="C12" s="351"/>
    </row>
    <row r="13" s="94" customFormat="true" ht="12.75" hidden="false" customHeight="true" outlineLevel="0" collapsed="false">
      <c r="A13" s="352"/>
      <c r="C13" s="104" t="s">
        <v>2097</v>
      </c>
      <c r="D13" s="104"/>
    </row>
    <row r="14" s="108" customFormat="true" ht="12.75" hidden="false" customHeight="true" outlineLevel="0" collapsed="false">
      <c r="A14" s="353" t="s">
        <v>115</v>
      </c>
      <c r="B14" s="105" t="s">
        <v>116</v>
      </c>
      <c r="C14" s="321" t="s">
        <v>117</v>
      </c>
      <c r="D14" s="322" t="s">
        <v>118</v>
      </c>
      <c r="E14" s="321" t="s">
        <v>119</v>
      </c>
      <c r="F14" s="106" t="s">
        <v>287</v>
      </c>
    </row>
    <row r="15" s="108" customFormat="true" ht="37.5" hidden="false" customHeight="true" outlineLevel="0" collapsed="false">
      <c r="A15" s="353"/>
      <c r="B15" s="105"/>
      <c r="C15" s="321"/>
      <c r="D15" s="322"/>
      <c r="E15" s="321"/>
      <c r="F15" s="106"/>
    </row>
    <row r="16" s="108" customFormat="true" ht="12.75" hidden="false" customHeight="false" outlineLevel="0" collapsed="false">
      <c r="A16" s="145" t="n">
        <v>1</v>
      </c>
      <c r="B16" s="145" t="n">
        <v>2</v>
      </c>
      <c r="C16" s="111" t="n">
        <v>3</v>
      </c>
      <c r="D16" s="111" t="n">
        <v>4</v>
      </c>
      <c r="E16" s="111" t="n">
        <v>5</v>
      </c>
      <c r="F16" s="106" t="n">
        <v>6</v>
      </c>
    </row>
    <row r="17" s="94" customFormat="true" ht="25.5" hidden="false" customHeight="false" outlineLevel="0" collapsed="false">
      <c r="A17" s="147" t="n">
        <v>1</v>
      </c>
      <c r="B17" s="166" t="str">
        <f aca="false">'[1]14.Земляные работы'!$B$12</f>
        <v>Разработка немерзлого сухого грунта I группы экскаватором емкостью ковша 0,25 м   в отвал, м3 (Разборка грунта экскаватором.)</v>
      </c>
      <c r="C17" s="187" t="n">
        <f aca="false">'[1]14.Земляные работы'!$P12</f>
        <v>0.38</v>
      </c>
      <c r="D17" s="187" t="n">
        <f aca="false">C17*20%</f>
        <v>0.076</v>
      </c>
      <c r="E17" s="187" t="n">
        <f aca="false">C17+D17</f>
        <v>0.456</v>
      </c>
      <c r="F17" s="113" t="n">
        <f aca="false">ROUND((E17),2)</f>
        <v>0.46</v>
      </c>
      <c r="G17" s="163"/>
    </row>
    <row r="18" s="94" customFormat="true" ht="25.5" hidden="false" customHeight="false" outlineLevel="0" collapsed="false">
      <c r="A18" s="147" t="n">
        <v>2</v>
      </c>
      <c r="B18" s="166" t="s">
        <v>2098</v>
      </c>
      <c r="C18" s="187" t="n">
        <f aca="false">'[1]14.Земляные работы'!$P13</f>
        <v>0.46</v>
      </c>
      <c r="D18" s="187" t="n">
        <f aca="false">C18*20%</f>
        <v>0.092</v>
      </c>
      <c r="E18" s="187" t="n">
        <f aca="false">C18+D18</f>
        <v>0.552</v>
      </c>
      <c r="F18" s="113" t="n">
        <f aca="false">ROUND((E18),2)</f>
        <v>0.55</v>
      </c>
      <c r="G18" s="163"/>
    </row>
    <row r="19" s="94" customFormat="true" ht="25.5" hidden="false" customHeight="false" outlineLevel="0" collapsed="false">
      <c r="A19" s="354" t="n">
        <v>3</v>
      </c>
      <c r="B19" s="166" t="s">
        <v>2099</v>
      </c>
      <c r="C19" s="187" t="n">
        <f aca="false">'[1]14.Земляные работы'!$P14</f>
        <v>0.46</v>
      </c>
      <c r="D19" s="187" t="n">
        <f aca="false">C19*20%</f>
        <v>0.092</v>
      </c>
      <c r="E19" s="187" t="n">
        <f aca="false">C19+D19</f>
        <v>0.552</v>
      </c>
      <c r="F19" s="113" t="n">
        <f aca="false">ROUND((E19),2)</f>
        <v>0.55</v>
      </c>
      <c r="G19" s="163"/>
    </row>
    <row r="20" s="94" customFormat="true" ht="29.25" hidden="false" customHeight="true" outlineLevel="0" collapsed="false">
      <c r="A20" s="354" t="n">
        <v>4</v>
      </c>
      <c r="B20" s="166" t="s">
        <v>2100</v>
      </c>
      <c r="C20" s="187" t="n">
        <f aca="false">'[1]14.Земляные работы'!$P15</f>
        <v>0.64</v>
      </c>
      <c r="D20" s="187" t="n">
        <f aca="false">C20*20%</f>
        <v>0.128</v>
      </c>
      <c r="E20" s="187" t="n">
        <f aca="false">C20+D20</f>
        <v>0.768</v>
      </c>
      <c r="F20" s="113" t="n">
        <f aca="false">ROUND((E20),2)</f>
        <v>0.77</v>
      </c>
      <c r="G20" s="163"/>
    </row>
    <row r="21" s="94" customFormat="true" ht="30.75" hidden="false" customHeight="true" outlineLevel="0" collapsed="false">
      <c r="A21" s="354" t="n">
        <v>5</v>
      </c>
      <c r="B21" s="166" t="s">
        <v>2101</v>
      </c>
      <c r="C21" s="187" t="n">
        <f aca="false">'[1]14.Земляные работы'!$P16</f>
        <v>0.78</v>
      </c>
      <c r="D21" s="187" t="n">
        <f aca="false">C21*20%</f>
        <v>0.156</v>
      </c>
      <c r="E21" s="187" t="n">
        <f aca="false">C21+D21</f>
        <v>0.936</v>
      </c>
      <c r="F21" s="113" t="n">
        <f aca="false">ROUND((E21),2)</f>
        <v>0.94</v>
      </c>
      <c r="G21" s="163"/>
    </row>
    <row r="22" s="94" customFormat="true" ht="28.5" hidden="false" customHeight="true" outlineLevel="0" collapsed="false">
      <c r="A22" s="354" t="n">
        <v>6</v>
      </c>
      <c r="B22" s="166" t="s">
        <v>2102</v>
      </c>
      <c r="C22" s="187" t="n">
        <f aca="false">'[1]14.Земляные работы'!$P17</f>
        <v>0.78</v>
      </c>
      <c r="D22" s="187" t="n">
        <f aca="false">C22*20%</f>
        <v>0.156</v>
      </c>
      <c r="E22" s="187" t="n">
        <f aca="false">C22+D22</f>
        <v>0.936</v>
      </c>
      <c r="F22" s="113" t="n">
        <f aca="false">ROUND((E22),2)</f>
        <v>0.94</v>
      </c>
      <c r="G22" s="163"/>
    </row>
    <row r="23" s="94" customFormat="true" ht="27.75" hidden="false" customHeight="true" outlineLevel="0" collapsed="false">
      <c r="A23" s="147" t="n">
        <v>7</v>
      </c>
      <c r="B23" s="166" t="s">
        <v>2103</v>
      </c>
      <c r="C23" s="187" t="n">
        <f aca="false">'[1]14.Земляные работы'!$P18</f>
        <v>0.46</v>
      </c>
      <c r="D23" s="187" t="n">
        <f aca="false">C23*20%</f>
        <v>0.092</v>
      </c>
      <c r="E23" s="187" t="n">
        <f aca="false">C23+D23</f>
        <v>0.552</v>
      </c>
      <c r="F23" s="113" t="n">
        <f aca="false">ROUND((E23),2)</f>
        <v>0.55</v>
      </c>
      <c r="G23" s="163"/>
    </row>
    <row r="24" s="94" customFormat="true" ht="27" hidden="false" customHeight="true" outlineLevel="0" collapsed="false">
      <c r="A24" s="354" t="n">
        <v>8</v>
      </c>
      <c r="B24" s="166" t="s">
        <v>2104</v>
      </c>
      <c r="C24" s="187" t="n">
        <f aca="false">'[1]14.Земляные работы'!$P19</f>
        <v>0.56</v>
      </c>
      <c r="D24" s="187" t="n">
        <f aca="false">C24*20%</f>
        <v>0.112</v>
      </c>
      <c r="E24" s="187" t="n">
        <f aca="false">C24+D24</f>
        <v>0.672</v>
      </c>
      <c r="F24" s="113" t="n">
        <f aca="false">ROUND((E24),2)</f>
        <v>0.67</v>
      </c>
      <c r="G24" s="163"/>
    </row>
    <row r="25" s="94" customFormat="true" ht="25.5" hidden="false" customHeight="false" outlineLevel="0" collapsed="false">
      <c r="A25" s="354" t="n">
        <v>9</v>
      </c>
      <c r="B25" s="166" t="s">
        <v>2105</v>
      </c>
      <c r="C25" s="187" t="n">
        <f aca="false">'[1]14.Земляные работы'!$P20</f>
        <v>0.56</v>
      </c>
      <c r="D25" s="187" t="n">
        <f aca="false">C25*20%</f>
        <v>0.112</v>
      </c>
      <c r="E25" s="187" t="n">
        <f aca="false">C25+D25</f>
        <v>0.672</v>
      </c>
      <c r="F25" s="113" t="n">
        <f aca="false">ROUND((E25),2)</f>
        <v>0.67</v>
      </c>
      <c r="G25" s="163"/>
    </row>
    <row r="26" s="94" customFormat="true" ht="25.5" hidden="false" customHeight="false" outlineLevel="0" collapsed="false">
      <c r="A26" s="354" t="n">
        <v>10</v>
      </c>
      <c r="B26" s="166" t="s">
        <v>2106</v>
      </c>
      <c r="C26" s="187" t="n">
        <f aca="false">'[1]14.Земляные работы'!$P21</f>
        <v>0.83</v>
      </c>
      <c r="D26" s="187" t="n">
        <f aca="false">C26*20%</f>
        <v>0.166</v>
      </c>
      <c r="E26" s="187" t="n">
        <f aca="false">C26+D26</f>
        <v>0.996</v>
      </c>
      <c r="F26" s="113" t="n">
        <f aca="false">ROUND((E26),2)</f>
        <v>1</v>
      </c>
      <c r="G26" s="163"/>
    </row>
    <row r="27" s="94" customFormat="true" ht="25.5" hidden="false" customHeight="false" outlineLevel="0" collapsed="false">
      <c r="A27" s="354" t="n">
        <v>11</v>
      </c>
      <c r="B27" s="166" t="s">
        <v>2107</v>
      </c>
      <c r="C27" s="187" t="n">
        <f aca="false">'[1]14.Земляные работы'!$P22</f>
        <v>1.02</v>
      </c>
      <c r="D27" s="187" t="n">
        <f aca="false">C27*20%</f>
        <v>0.204</v>
      </c>
      <c r="E27" s="187" t="n">
        <f aca="false">C27+D27</f>
        <v>1.224</v>
      </c>
      <c r="F27" s="113" t="n">
        <f aca="false">ROUND((E27),2)</f>
        <v>1.22</v>
      </c>
      <c r="G27" s="163"/>
    </row>
    <row r="28" s="94" customFormat="true" ht="27.75" hidden="false" customHeight="true" outlineLevel="0" collapsed="false">
      <c r="A28" s="354" t="n">
        <v>12</v>
      </c>
      <c r="B28" s="166" t="s">
        <v>2108</v>
      </c>
      <c r="C28" s="187" t="n">
        <f aca="false">'[1]14.Земляные работы'!$P23</f>
        <v>1.02</v>
      </c>
      <c r="D28" s="187" t="n">
        <f aca="false">C28*20%</f>
        <v>0.204</v>
      </c>
      <c r="E28" s="187" t="n">
        <f aca="false">C28+D28</f>
        <v>1.224</v>
      </c>
      <c r="F28" s="113" t="n">
        <f aca="false">ROUND((E28),2)</f>
        <v>1.22</v>
      </c>
      <c r="G28" s="163"/>
    </row>
    <row r="29" s="94" customFormat="true" ht="28.5" hidden="false" customHeight="false" outlineLevel="0" collapsed="false">
      <c r="A29" s="147" t="s">
        <v>144</v>
      </c>
      <c r="B29" s="148" t="s">
        <v>2109</v>
      </c>
      <c r="C29" s="187" t="n">
        <f aca="false">'[1]14.Земляные работы'!$P24</f>
        <v>0.27</v>
      </c>
      <c r="D29" s="187" t="n">
        <f aca="false">C29*20%</f>
        <v>0.054</v>
      </c>
      <c r="E29" s="187" t="n">
        <f aca="false">C29+D29</f>
        <v>0.324</v>
      </c>
      <c r="F29" s="113" t="n">
        <f aca="false">ROUND((E29),2)</f>
        <v>0.32</v>
      </c>
      <c r="G29" s="163"/>
    </row>
    <row r="30" s="94" customFormat="true" ht="28.5" hidden="false" customHeight="false" outlineLevel="0" collapsed="false">
      <c r="A30" s="147" t="s">
        <v>19</v>
      </c>
      <c r="B30" s="166" t="s">
        <v>2110</v>
      </c>
      <c r="C30" s="187" t="n">
        <f aca="false">'[1]14.Земляные работы'!$P25</f>
        <v>0.35</v>
      </c>
      <c r="D30" s="187" t="n">
        <f aca="false">C30*20%</f>
        <v>0.07</v>
      </c>
      <c r="E30" s="187" t="n">
        <f aca="false">C30+D30</f>
        <v>0.42</v>
      </c>
      <c r="F30" s="113" t="n">
        <f aca="false">ROUND((E30),2)</f>
        <v>0.42</v>
      </c>
      <c r="G30" s="163"/>
    </row>
    <row r="31" s="94" customFormat="true" ht="31.5" hidden="false" customHeight="false" outlineLevel="0" collapsed="false">
      <c r="A31" s="147" t="s">
        <v>21</v>
      </c>
      <c r="B31" s="166" t="s">
        <v>2111</v>
      </c>
      <c r="C31" s="187" t="n">
        <f aca="false">'[1]14.Земляные работы'!$P26</f>
        <v>0.35</v>
      </c>
      <c r="D31" s="187" t="n">
        <f aca="false">C31*20%</f>
        <v>0.07</v>
      </c>
      <c r="E31" s="187" t="n">
        <f aca="false">C31+D31</f>
        <v>0.42</v>
      </c>
      <c r="F31" s="113" t="n">
        <f aca="false">ROUND((E31),2)</f>
        <v>0.42</v>
      </c>
      <c r="G31" s="163"/>
    </row>
    <row r="32" s="94" customFormat="true" ht="33.75" hidden="false" customHeight="true" outlineLevel="0" collapsed="false">
      <c r="A32" s="147" t="s">
        <v>23</v>
      </c>
      <c r="B32" s="148" t="s">
        <v>2112</v>
      </c>
      <c r="C32" s="187" t="n">
        <f aca="false">'[1]14.Земляные работы'!$P27</f>
        <v>0.43</v>
      </c>
      <c r="D32" s="187" t="n">
        <f aca="false">C32*20%</f>
        <v>0.086</v>
      </c>
      <c r="E32" s="187" t="n">
        <f aca="false">C32+D32</f>
        <v>0.516</v>
      </c>
      <c r="F32" s="113" t="n">
        <f aca="false">ROUND((E32),2)</f>
        <v>0.52</v>
      </c>
      <c r="G32" s="163"/>
    </row>
    <row r="33" s="94" customFormat="true" ht="30.75" hidden="false" customHeight="true" outlineLevel="0" collapsed="false">
      <c r="A33" s="147" t="s">
        <v>25</v>
      </c>
      <c r="B33" s="148" t="s">
        <v>2113</v>
      </c>
      <c r="C33" s="187" t="n">
        <f aca="false">'[1]14.Земляные работы'!$P28</f>
        <v>0.51</v>
      </c>
      <c r="D33" s="187" t="n">
        <f aca="false">C33*20%</f>
        <v>0.102</v>
      </c>
      <c r="E33" s="187" t="n">
        <f aca="false">C33+D33</f>
        <v>0.612</v>
      </c>
      <c r="F33" s="113" t="n">
        <f aca="false">ROUND((E33),2)</f>
        <v>0.61</v>
      </c>
      <c r="G33" s="163"/>
    </row>
    <row r="34" s="94" customFormat="true" ht="33.75" hidden="false" customHeight="true" outlineLevel="0" collapsed="false">
      <c r="A34" s="147" t="s">
        <v>33</v>
      </c>
      <c r="B34" s="148" t="s">
        <v>2114</v>
      </c>
      <c r="C34" s="187" t="n">
        <f aca="false">'[1]14.Земляные работы'!$P29</f>
        <v>0.51</v>
      </c>
      <c r="D34" s="187" t="n">
        <f aca="false">C34*20%</f>
        <v>0.102</v>
      </c>
      <c r="E34" s="187" t="n">
        <f aca="false">C34+D34</f>
        <v>0.612</v>
      </c>
      <c r="F34" s="113" t="n">
        <f aca="false">ROUND((E34),2)</f>
        <v>0.61</v>
      </c>
      <c r="G34" s="163"/>
    </row>
    <row r="35" s="94" customFormat="true" ht="51" hidden="false" customHeight="false" outlineLevel="0" collapsed="false">
      <c r="A35" s="354" t="s">
        <v>151</v>
      </c>
      <c r="B35" s="166" t="s">
        <v>2115</v>
      </c>
      <c r="C35" s="187" t="n">
        <f aca="false">'[1]14.Земляные работы'!$P30</f>
        <v>2.23</v>
      </c>
      <c r="D35" s="187" t="n">
        <f aca="false">C35*20%</f>
        <v>0.446</v>
      </c>
      <c r="E35" s="187" t="n">
        <f aca="false">C35+D35</f>
        <v>2.676</v>
      </c>
      <c r="F35" s="113" t="n">
        <f aca="false">ROUND((E35),2)</f>
        <v>2.68</v>
      </c>
      <c r="G35" s="163"/>
    </row>
    <row r="36" s="94" customFormat="true" ht="51" hidden="false" customHeight="false" outlineLevel="0" collapsed="false">
      <c r="A36" s="354" t="s">
        <v>73</v>
      </c>
      <c r="B36" s="166" t="s">
        <v>2116</v>
      </c>
      <c r="C36" s="187" t="n">
        <f aca="false">'[1]14.Земляные работы'!$P31</f>
        <v>2.68</v>
      </c>
      <c r="D36" s="187" t="n">
        <f aca="false">C36*20%</f>
        <v>0.536</v>
      </c>
      <c r="E36" s="187" t="n">
        <f aca="false">C36+D36</f>
        <v>3.216</v>
      </c>
      <c r="F36" s="113" t="n">
        <f aca="false">ROUND((E36),2)</f>
        <v>3.22</v>
      </c>
      <c r="G36" s="163"/>
    </row>
    <row r="37" s="94" customFormat="true" ht="38.25" hidden="false" customHeight="false" outlineLevel="0" collapsed="false">
      <c r="A37" s="354" t="s">
        <v>55</v>
      </c>
      <c r="B37" s="166" t="s">
        <v>2117</v>
      </c>
      <c r="C37" s="187" t="n">
        <f aca="false">'[1]14.Земляные работы'!$P32</f>
        <v>2.68</v>
      </c>
      <c r="D37" s="187" t="n">
        <f aca="false">C37*20%</f>
        <v>0.536</v>
      </c>
      <c r="E37" s="187" t="n">
        <f aca="false">C37+D37</f>
        <v>3.216</v>
      </c>
      <c r="F37" s="113" t="n">
        <f aca="false">ROUND((E37),2)</f>
        <v>3.22</v>
      </c>
      <c r="G37" s="163"/>
    </row>
    <row r="38" s="94" customFormat="true" ht="51" hidden="false" customHeight="false" outlineLevel="0" collapsed="false">
      <c r="A38" s="354" t="n">
        <v>22</v>
      </c>
      <c r="B38" s="166" t="s">
        <v>2118</v>
      </c>
      <c r="C38" s="187" t="n">
        <f aca="false">'[1]14.Земляные работы'!$P33</f>
        <v>3.44</v>
      </c>
      <c r="D38" s="187" t="n">
        <f aca="false">C38*20%</f>
        <v>0.688</v>
      </c>
      <c r="E38" s="187" t="n">
        <f aca="false">C38+D38</f>
        <v>4.128</v>
      </c>
      <c r="F38" s="113" t="n">
        <f aca="false">ROUND((E38),2)</f>
        <v>4.13</v>
      </c>
      <c r="G38" s="163"/>
    </row>
    <row r="39" s="94" customFormat="true" ht="51" hidden="false" customHeight="false" outlineLevel="0" collapsed="false">
      <c r="A39" s="354" t="n">
        <v>23</v>
      </c>
      <c r="B39" s="166" t="s">
        <v>2119</v>
      </c>
      <c r="C39" s="187" t="n">
        <f aca="false">'[1]14.Земляные работы'!$P34</f>
        <v>4.13</v>
      </c>
      <c r="D39" s="187" t="n">
        <f aca="false">C39*20%</f>
        <v>0.826</v>
      </c>
      <c r="E39" s="187" t="n">
        <f aca="false">C39+D39</f>
        <v>4.956</v>
      </c>
      <c r="F39" s="113" t="n">
        <f aca="false">ROUND((E39),2)</f>
        <v>4.96</v>
      </c>
      <c r="G39" s="163"/>
    </row>
    <row r="40" s="94" customFormat="true" ht="39.75" hidden="false" customHeight="true" outlineLevel="0" collapsed="false">
      <c r="A40" s="354" t="n">
        <v>24</v>
      </c>
      <c r="B40" s="166" t="s">
        <v>2120</v>
      </c>
      <c r="C40" s="187" t="n">
        <f aca="false">'[1]14.Земляные работы'!$P35</f>
        <v>4.13</v>
      </c>
      <c r="D40" s="187" t="n">
        <f aca="false">C40*20%</f>
        <v>0.826</v>
      </c>
      <c r="E40" s="187" t="n">
        <f aca="false">C40+D40</f>
        <v>4.956</v>
      </c>
      <c r="F40" s="113" t="n">
        <f aca="false">ROUND((E40),2)</f>
        <v>4.96</v>
      </c>
      <c r="G40" s="163"/>
    </row>
    <row r="41" s="94" customFormat="true" ht="51" hidden="false" customHeight="false" outlineLevel="0" collapsed="false">
      <c r="A41" s="354" t="n">
        <v>25</v>
      </c>
      <c r="B41" s="166" t="s">
        <v>2121</v>
      </c>
      <c r="C41" s="187" t="n">
        <f aca="false">'[1]14.Земляные работы'!$P36</f>
        <v>2.36</v>
      </c>
      <c r="D41" s="187" t="n">
        <f aca="false">C41*20%</f>
        <v>0.472</v>
      </c>
      <c r="E41" s="187" t="n">
        <f aca="false">C41+D41</f>
        <v>2.832</v>
      </c>
      <c r="F41" s="113" t="n">
        <f aca="false">ROUND((E41),2)</f>
        <v>2.83</v>
      </c>
      <c r="G41" s="163"/>
    </row>
    <row r="42" s="94" customFormat="true" ht="51" hidden="false" customHeight="false" outlineLevel="0" collapsed="false">
      <c r="A42" s="354" t="n">
        <v>26</v>
      </c>
      <c r="B42" s="166" t="s">
        <v>2122</v>
      </c>
      <c r="C42" s="187" t="n">
        <f aca="false">'[1]14.Земляные работы'!$P37</f>
        <v>2.85</v>
      </c>
      <c r="D42" s="187" t="n">
        <f aca="false">C42*20%</f>
        <v>0.57</v>
      </c>
      <c r="E42" s="187" t="n">
        <f aca="false">C42+D42</f>
        <v>3.42</v>
      </c>
      <c r="F42" s="113" t="n">
        <f aca="false">ROUND((E42),2)</f>
        <v>3.42</v>
      </c>
      <c r="G42" s="163"/>
    </row>
    <row r="43" s="94" customFormat="true" ht="52.5" hidden="false" customHeight="true" outlineLevel="0" collapsed="false">
      <c r="A43" s="354" t="n">
        <v>27</v>
      </c>
      <c r="B43" s="166" t="s">
        <v>2123</v>
      </c>
      <c r="C43" s="187" t="n">
        <f aca="false">'[1]14.Земляные работы'!$P38</f>
        <v>2.85</v>
      </c>
      <c r="D43" s="187" t="n">
        <f aca="false">C43*20%</f>
        <v>0.57</v>
      </c>
      <c r="E43" s="187" t="n">
        <f aca="false">C43+D43</f>
        <v>3.42</v>
      </c>
      <c r="F43" s="113" t="n">
        <f aca="false">ROUND((E43),2)</f>
        <v>3.42</v>
      </c>
      <c r="G43" s="163"/>
    </row>
    <row r="44" s="94" customFormat="true" ht="51" hidden="false" customHeight="false" outlineLevel="0" collapsed="false">
      <c r="A44" s="354" t="n">
        <v>28</v>
      </c>
      <c r="B44" s="166" t="s">
        <v>2124</v>
      </c>
      <c r="C44" s="187" t="n">
        <f aca="false">'[1]14.Земляные работы'!$P39</f>
        <v>3.44</v>
      </c>
      <c r="D44" s="187" t="n">
        <f aca="false">C44*20%</f>
        <v>0.688</v>
      </c>
      <c r="E44" s="187" t="n">
        <f aca="false">C44+D44</f>
        <v>4.128</v>
      </c>
      <c r="F44" s="113" t="n">
        <f aca="false">ROUND((E44),2)</f>
        <v>4.13</v>
      </c>
      <c r="G44" s="163"/>
    </row>
    <row r="45" s="94" customFormat="true" ht="51" hidden="false" customHeight="false" outlineLevel="0" collapsed="false">
      <c r="A45" s="354" t="n">
        <v>29</v>
      </c>
      <c r="B45" s="166" t="s">
        <v>2125</v>
      </c>
      <c r="C45" s="187" t="n">
        <f aca="false">'[1]14.Земляные работы'!$P40</f>
        <v>4.13</v>
      </c>
      <c r="D45" s="187" t="n">
        <f aca="false">C45*20%</f>
        <v>0.826</v>
      </c>
      <c r="E45" s="187" t="n">
        <f aca="false">C45+D45</f>
        <v>4.956</v>
      </c>
      <c r="F45" s="113" t="n">
        <f aca="false">ROUND((E45),2)</f>
        <v>4.96</v>
      </c>
      <c r="G45" s="163"/>
    </row>
    <row r="46" s="94" customFormat="true" ht="51" hidden="false" customHeight="false" outlineLevel="0" collapsed="false">
      <c r="A46" s="354" t="n">
        <v>30</v>
      </c>
      <c r="B46" s="166" t="s">
        <v>2126</v>
      </c>
      <c r="C46" s="187" t="n">
        <f aca="false">'[1]14.Земляные работы'!$P41</f>
        <v>2.5</v>
      </c>
      <c r="D46" s="187" t="n">
        <f aca="false">C46*20%</f>
        <v>0.5</v>
      </c>
      <c r="E46" s="187" t="n">
        <f aca="false">C46+D46</f>
        <v>3</v>
      </c>
      <c r="F46" s="113" t="n">
        <f aca="false">ROUND((E46),2)</f>
        <v>3</v>
      </c>
      <c r="G46" s="163"/>
    </row>
    <row r="47" s="94" customFormat="true" ht="51" hidden="false" customHeight="false" outlineLevel="0" collapsed="false">
      <c r="A47" s="354" t="n">
        <v>31</v>
      </c>
      <c r="B47" s="166" t="s">
        <v>2127</v>
      </c>
      <c r="C47" s="187" t="n">
        <f aca="false">'[1]14.Земляные работы'!$P42</f>
        <v>3.01</v>
      </c>
      <c r="D47" s="187" t="n">
        <f aca="false">C47*20%</f>
        <v>0.602</v>
      </c>
      <c r="E47" s="187" t="n">
        <f aca="false">C47+D47</f>
        <v>3.612</v>
      </c>
      <c r="F47" s="113" t="n">
        <f aca="false">ROUND((E47),2)</f>
        <v>3.61</v>
      </c>
      <c r="G47" s="163"/>
    </row>
    <row r="48" s="94" customFormat="true" ht="51" hidden="false" customHeight="false" outlineLevel="0" collapsed="false">
      <c r="A48" s="354" t="n">
        <v>32</v>
      </c>
      <c r="B48" s="166" t="s">
        <v>2128</v>
      </c>
      <c r="C48" s="187" t="n">
        <f aca="false">'[1]14.Земляные работы'!$P43</f>
        <v>3.01</v>
      </c>
      <c r="D48" s="187" t="n">
        <f aca="false">C48*20%</f>
        <v>0.602</v>
      </c>
      <c r="E48" s="187" t="n">
        <f aca="false">C48+D48</f>
        <v>3.612</v>
      </c>
      <c r="F48" s="113" t="n">
        <f aca="false">ROUND((E48),2)</f>
        <v>3.61</v>
      </c>
      <c r="G48" s="163"/>
    </row>
    <row r="49" s="94" customFormat="true" ht="51" hidden="false" customHeight="false" outlineLevel="0" collapsed="false">
      <c r="A49" s="354" t="n">
        <v>33</v>
      </c>
      <c r="B49" s="166" t="s">
        <v>2129</v>
      </c>
      <c r="C49" s="187" t="n">
        <f aca="false">'[1]14.Земляные работы'!$P44</f>
        <v>3.57</v>
      </c>
      <c r="D49" s="187" t="n">
        <f aca="false">C49*20%</f>
        <v>0.714</v>
      </c>
      <c r="E49" s="187" t="n">
        <f aca="false">C49+D49</f>
        <v>4.284</v>
      </c>
      <c r="F49" s="113" t="n">
        <f aca="false">ROUND((E49),2)</f>
        <v>4.28</v>
      </c>
      <c r="G49" s="163"/>
    </row>
    <row r="50" s="94" customFormat="true" ht="51" hidden="false" customHeight="false" outlineLevel="0" collapsed="false">
      <c r="A50" s="354" t="n">
        <v>34</v>
      </c>
      <c r="B50" s="166" t="s">
        <v>2130</v>
      </c>
      <c r="C50" s="187" t="n">
        <f aca="false">'[1]14.Земляные работы'!$P45</f>
        <v>4.3</v>
      </c>
      <c r="D50" s="187" t="n">
        <f aca="false">C50*20%</f>
        <v>0.86</v>
      </c>
      <c r="E50" s="187" t="n">
        <f aca="false">C50+D50</f>
        <v>5.16</v>
      </c>
      <c r="F50" s="113" t="n">
        <f aca="false">ROUND((E50),2)</f>
        <v>5.16</v>
      </c>
      <c r="G50" s="163"/>
    </row>
    <row r="51" s="94" customFormat="true" ht="56.25" hidden="false" customHeight="true" outlineLevel="0" collapsed="false">
      <c r="A51" s="354" t="n">
        <v>35</v>
      </c>
      <c r="B51" s="166" t="s">
        <v>2131</v>
      </c>
      <c r="C51" s="187" t="n">
        <f aca="false">'[1]14.Земляные работы'!$P46</f>
        <v>67.11</v>
      </c>
      <c r="D51" s="187" t="n">
        <f aca="false">C51*20%</f>
        <v>13.422</v>
      </c>
      <c r="E51" s="187" t="n">
        <f aca="false">C51+D51</f>
        <v>80.532</v>
      </c>
      <c r="F51" s="113" t="n">
        <f aca="false">ROUND((E51),2)</f>
        <v>80.53</v>
      </c>
      <c r="G51" s="163"/>
    </row>
    <row r="52" s="94" customFormat="true" ht="51" hidden="false" customHeight="false" outlineLevel="0" collapsed="false">
      <c r="A52" s="354" t="n">
        <v>36</v>
      </c>
      <c r="B52" s="166" t="s">
        <v>2132</v>
      </c>
      <c r="C52" s="187" t="n">
        <f aca="false">'[1]14.Земляные работы'!$P47</f>
        <v>4.3</v>
      </c>
      <c r="D52" s="187" t="n">
        <f aca="false">C52*20%</f>
        <v>0.86</v>
      </c>
      <c r="E52" s="187" t="n">
        <f aca="false">C52+D52</f>
        <v>5.16</v>
      </c>
      <c r="F52" s="113" t="n">
        <f aca="false">ROUND((E52),2)</f>
        <v>5.16</v>
      </c>
      <c r="G52" s="163"/>
    </row>
    <row r="53" s="94" customFormat="true" ht="63.75" hidden="false" customHeight="false" outlineLevel="0" collapsed="false">
      <c r="A53" s="354" t="s">
        <v>67</v>
      </c>
      <c r="B53" s="166" t="s">
        <v>2133</v>
      </c>
      <c r="C53" s="187" t="n">
        <f aca="false">'[1]14.Земляные работы'!$P48</f>
        <v>0</v>
      </c>
      <c r="D53" s="187" t="n">
        <f aca="false">C53*20%</f>
        <v>0</v>
      </c>
      <c r="E53" s="187" t="n">
        <f aca="false">C53+D53</f>
        <v>0</v>
      </c>
      <c r="F53" s="113" t="n">
        <f aca="false">ROUND((E53),2)</f>
        <v>0</v>
      </c>
      <c r="G53" s="163"/>
    </row>
    <row r="54" s="94" customFormat="true" ht="25.5" hidden="false" customHeight="false" outlineLevel="0" collapsed="false">
      <c r="A54" s="354" t="s">
        <v>2134</v>
      </c>
      <c r="B54" s="310" t="s">
        <v>2135</v>
      </c>
      <c r="C54" s="187" t="n">
        <f aca="false">'[1]14.Земляные работы'!$P49</f>
        <v>0.67</v>
      </c>
      <c r="D54" s="187" t="n">
        <f aca="false">C54*20%</f>
        <v>0.134</v>
      </c>
      <c r="E54" s="187" t="n">
        <f aca="false">C54+D54</f>
        <v>0.804</v>
      </c>
      <c r="F54" s="113" t="n">
        <f aca="false">ROUND((E54),2)</f>
        <v>0.8</v>
      </c>
      <c r="G54" s="163"/>
    </row>
    <row r="55" s="94" customFormat="true" ht="25.5" hidden="false" customHeight="false" outlineLevel="0" collapsed="false">
      <c r="A55" s="354" t="s">
        <v>2136</v>
      </c>
      <c r="B55" s="310" t="s">
        <v>2137</v>
      </c>
      <c r="C55" s="187" t="n">
        <f aca="false">'[1]14.Земляные работы'!$P50</f>
        <v>0.24</v>
      </c>
      <c r="D55" s="187" t="n">
        <f aca="false">C55*20%</f>
        <v>0.048</v>
      </c>
      <c r="E55" s="187" t="n">
        <f aca="false">C55+D55</f>
        <v>0.288</v>
      </c>
      <c r="F55" s="113" t="n">
        <f aca="false">ROUND((E55),2)</f>
        <v>0.29</v>
      </c>
      <c r="G55" s="163"/>
    </row>
    <row r="56" s="94" customFormat="true" ht="25.5" hidden="false" customHeight="false" outlineLevel="0" collapsed="false">
      <c r="A56" s="354" t="s">
        <v>2138</v>
      </c>
      <c r="B56" s="310" t="s">
        <v>2139</v>
      </c>
      <c r="C56" s="187" t="n">
        <f aca="false">'[1]14.Земляные работы'!$P51</f>
        <v>0.16</v>
      </c>
      <c r="D56" s="187" t="n">
        <f aca="false">C56*20%</f>
        <v>0.032</v>
      </c>
      <c r="E56" s="187" t="n">
        <f aca="false">C56+D56</f>
        <v>0.192</v>
      </c>
      <c r="F56" s="113" t="n">
        <f aca="false">ROUND((E56),2)</f>
        <v>0.19</v>
      </c>
      <c r="G56" s="163"/>
    </row>
    <row r="57" s="94" customFormat="true" ht="25.5" hidden="false" customHeight="false" outlineLevel="0" collapsed="false">
      <c r="A57" s="354" t="s">
        <v>2140</v>
      </c>
      <c r="B57" s="310" t="s">
        <v>2141</v>
      </c>
      <c r="C57" s="187" t="n">
        <f aca="false">'[1]14.Земляные работы'!$P52</f>
        <v>0.11</v>
      </c>
      <c r="D57" s="187" t="n">
        <f aca="false">C57*20%</f>
        <v>0.022</v>
      </c>
      <c r="E57" s="187" t="n">
        <f aca="false">C57+D57</f>
        <v>0.132</v>
      </c>
      <c r="F57" s="113" t="n">
        <f aca="false">ROUND((E57),2)</f>
        <v>0.13</v>
      </c>
      <c r="G57" s="163"/>
    </row>
    <row r="58" s="94" customFormat="true" ht="25.5" hidden="false" customHeight="false" outlineLevel="0" collapsed="false">
      <c r="A58" s="354" t="s">
        <v>2142</v>
      </c>
      <c r="B58" s="310" t="s">
        <v>2143</v>
      </c>
      <c r="C58" s="187" t="n">
        <f aca="false">'[1]14.Земляные работы'!$P53</f>
        <v>0.11</v>
      </c>
      <c r="D58" s="187" t="n">
        <f aca="false">C58*20%</f>
        <v>0.022</v>
      </c>
      <c r="E58" s="187" t="n">
        <f aca="false">C58+D58</f>
        <v>0.132</v>
      </c>
      <c r="F58" s="113" t="n">
        <f aca="false">ROUND((E58),2)</f>
        <v>0.13</v>
      </c>
      <c r="G58" s="163"/>
    </row>
    <row r="59" s="94" customFormat="true" ht="63.75" hidden="false" customHeight="false" outlineLevel="0" collapsed="false">
      <c r="A59" s="147" t="n">
        <v>38</v>
      </c>
      <c r="B59" s="166" t="s">
        <v>2144</v>
      </c>
      <c r="C59" s="187" t="n">
        <f aca="false">'[1]14.Земляные работы'!$P54</f>
        <v>0</v>
      </c>
      <c r="D59" s="187" t="n">
        <f aca="false">C59*20%</f>
        <v>0</v>
      </c>
      <c r="E59" s="187" t="n">
        <f aca="false">C59+D59</f>
        <v>0</v>
      </c>
      <c r="F59" s="113" t="n">
        <f aca="false">ROUND((E59),2)</f>
        <v>0</v>
      </c>
      <c r="G59" s="163"/>
    </row>
    <row r="60" s="94" customFormat="true" ht="25.5" hidden="false" customHeight="false" outlineLevel="0" collapsed="false">
      <c r="A60" s="354" t="s">
        <v>2145</v>
      </c>
      <c r="B60" s="310" t="s">
        <v>2135</v>
      </c>
      <c r="C60" s="187" t="n">
        <f aca="false">'[1]14.Земляные работы'!$P55</f>
        <v>0.78</v>
      </c>
      <c r="D60" s="187" t="n">
        <f aca="false">C60*20%</f>
        <v>0.156</v>
      </c>
      <c r="E60" s="187" t="n">
        <f aca="false">C60+D60</f>
        <v>0.936</v>
      </c>
      <c r="F60" s="113" t="n">
        <f aca="false">ROUND((E60),2)</f>
        <v>0.94</v>
      </c>
      <c r="G60" s="163"/>
    </row>
    <row r="61" s="94" customFormat="true" ht="25.5" hidden="false" customHeight="false" outlineLevel="0" collapsed="false">
      <c r="A61" s="354" t="s">
        <v>2146</v>
      </c>
      <c r="B61" s="310" t="s">
        <v>2137</v>
      </c>
      <c r="C61" s="187" t="n">
        <f aca="false">'[1]14.Земляные работы'!$P56</f>
        <v>0.32</v>
      </c>
      <c r="D61" s="187" t="n">
        <f aca="false">C61*20%</f>
        <v>0.064</v>
      </c>
      <c r="E61" s="187" t="n">
        <f aca="false">C61+D61</f>
        <v>0.384</v>
      </c>
      <c r="F61" s="113" t="n">
        <f aca="false">ROUND((E61),2)</f>
        <v>0.38</v>
      </c>
      <c r="G61" s="163"/>
    </row>
    <row r="62" s="94" customFormat="true" ht="25.5" hidden="false" customHeight="false" outlineLevel="0" collapsed="false">
      <c r="A62" s="354" t="s">
        <v>2147</v>
      </c>
      <c r="B62" s="310" t="s">
        <v>2139</v>
      </c>
      <c r="C62" s="187" t="n">
        <f aca="false">'[1]14.Земляные работы'!$P57</f>
        <v>0.16</v>
      </c>
      <c r="D62" s="187" t="n">
        <f aca="false">C62*20%</f>
        <v>0.032</v>
      </c>
      <c r="E62" s="187" t="n">
        <f aca="false">C62+D62</f>
        <v>0.192</v>
      </c>
      <c r="F62" s="113" t="n">
        <f aca="false">ROUND((E62),2)</f>
        <v>0.19</v>
      </c>
      <c r="G62" s="163"/>
    </row>
    <row r="63" s="94" customFormat="true" ht="25.5" hidden="false" customHeight="false" outlineLevel="0" collapsed="false">
      <c r="A63" s="354" t="s">
        <v>2148</v>
      </c>
      <c r="B63" s="310" t="s">
        <v>2141</v>
      </c>
      <c r="C63" s="187" t="n">
        <f aca="false">'[1]14.Земляные работы'!$P58</f>
        <v>0.16</v>
      </c>
      <c r="D63" s="187" t="n">
        <f aca="false">C63*20%</f>
        <v>0.032</v>
      </c>
      <c r="E63" s="187" t="n">
        <f aca="false">C63+D63</f>
        <v>0.192</v>
      </c>
      <c r="F63" s="113" t="n">
        <f aca="false">ROUND((E63),2)</f>
        <v>0.19</v>
      </c>
      <c r="G63" s="163"/>
    </row>
    <row r="64" s="94" customFormat="true" ht="25.5" hidden="false" customHeight="false" outlineLevel="0" collapsed="false">
      <c r="A64" s="354" t="s">
        <v>2149</v>
      </c>
      <c r="B64" s="310" t="s">
        <v>2143</v>
      </c>
      <c r="C64" s="187" t="n">
        <f aca="false">'[1]14.Земляные работы'!$P59</f>
        <v>0.11</v>
      </c>
      <c r="D64" s="187" t="n">
        <f aca="false">C64*20%</f>
        <v>0.022</v>
      </c>
      <c r="E64" s="187" t="n">
        <f aca="false">C64+D64</f>
        <v>0.132</v>
      </c>
      <c r="F64" s="113" t="n">
        <f aca="false">ROUND((E64),2)</f>
        <v>0.13</v>
      </c>
      <c r="G64" s="163"/>
    </row>
    <row r="65" s="94" customFormat="true" ht="27.75" hidden="false" customHeight="true" outlineLevel="0" collapsed="false">
      <c r="A65" s="354" t="n">
        <v>39</v>
      </c>
      <c r="B65" s="166" t="s">
        <v>2150</v>
      </c>
      <c r="C65" s="187" t="n">
        <f aca="false">'[1]14.Земляные работы'!$P60</f>
        <v>1.13</v>
      </c>
      <c r="D65" s="187" t="n">
        <f aca="false">C65*20%</f>
        <v>0.226</v>
      </c>
      <c r="E65" s="187" t="n">
        <f aca="false">C65+D65</f>
        <v>1.356</v>
      </c>
      <c r="F65" s="113" t="n">
        <f aca="false">ROUND((E65),2)</f>
        <v>1.36</v>
      </c>
      <c r="G65" s="163"/>
    </row>
    <row r="66" s="94" customFormat="true" ht="29.25" hidden="false" customHeight="true" outlineLevel="0" collapsed="false">
      <c r="A66" s="354" t="n">
        <v>40</v>
      </c>
      <c r="B66" s="166" t="s">
        <v>2151</v>
      </c>
      <c r="C66" s="187" t="n">
        <f aca="false">'[1]14.Земляные работы'!$P61</f>
        <v>1.34</v>
      </c>
      <c r="D66" s="187" t="n">
        <f aca="false">C66*20%</f>
        <v>0.268</v>
      </c>
      <c r="E66" s="187" t="n">
        <f aca="false">C66+D66</f>
        <v>1.608</v>
      </c>
      <c r="F66" s="113" t="n">
        <f aca="false">ROUND((E66),2)</f>
        <v>1.61</v>
      </c>
      <c r="G66" s="163"/>
    </row>
    <row r="67" s="94" customFormat="true" ht="28.5" hidden="false" customHeight="true" outlineLevel="0" collapsed="false">
      <c r="A67" s="354" t="n">
        <v>41</v>
      </c>
      <c r="B67" s="166" t="s">
        <v>2152</v>
      </c>
      <c r="C67" s="187" t="n">
        <f aca="false">'[1]14.Земляные работы'!$P62</f>
        <v>1.34</v>
      </c>
      <c r="D67" s="187" t="n">
        <f aca="false">C67*20%</f>
        <v>0.268</v>
      </c>
      <c r="E67" s="187" t="n">
        <f aca="false">C67+D67</f>
        <v>1.608</v>
      </c>
      <c r="F67" s="113" t="n">
        <f aca="false">ROUND((E67),2)</f>
        <v>1.61</v>
      </c>
      <c r="G67" s="163"/>
    </row>
    <row r="68" s="94" customFormat="true" ht="30" hidden="false" customHeight="true" outlineLevel="0" collapsed="false">
      <c r="A68" s="354" t="s">
        <v>95</v>
      </c>
      <c r="B68" s="166" t="s">
        <v>2153</v>
      </c>
      <c r="C68" s="187" t="n">
        <f aca="false">'[1]14.Земляные работы'!$P63</f>
        <v>1.29</v>
      </c>
      <c r="D68" s="187" t="n">
        <f aca="false">C68*20%</f>
        <v>0.258</v>
      </c>
      <c r="E68" s="187" t="n">
        <f aca="false">C68+D68</f>
        <v>1.548</v>
      </c>
      <c r="F68" s="113" t="n">
        <f aca="false">ROUND((E68),2)</f>
        <v>1.55</v>
      </c>
      <c r="G68" s="163"/>
    </row>
    <row r="69" s="94" customFormat="true" ht="30" hidden="false" customHeight="true" outlineLevel="0" collapsed="false">
      <c r="A69" s="354" t="s">
        <v>71</v>
      </c>
      <c r="B69" s="166" t="s">
        <v>2154</v>
      </c>
      <c r="C69" s="187" t="n">
        <f aca="false">'[1]14.Земляные работы'!$P64</f>
        <v>1.56</v>
      </c>
      <c r="D69" s="187" t="n">
        <f aca="false">C69*20%</f>
        <v>0.312</v>
      </c>
      <c r="E69" s="187" t="n">
        <f aca="false">C69+D69</f>
        <v>1.872</v>
      </c>
      <c r="F69" s="113" t="n">
        <f aca="false">ROUND((E69),2)</f>
        <v>1.87</v>
      </c>
      <c r="G69" s="163"/>
    </row>
    <row r="70" s="94" customFormat="true" ht="30" hidden="false" customHeight="true" outlineLevel="0" collapsed="false">
      <c r="A70" s="354" t="n">
        <v>44</v>
      </c>
      <c r="B70" s="166" t="s">
        <v>2155</v>
      </c>
      <c r="C70" s="187" t="n">
        <f aca="false">'[1]14.Земляные работы'!$P65</f>
        <v>1.56</v>
      </c>
      <c r="D70" s="187" t="n">
        <f aca="false">C70*20%</f>
        <v>0.312</v>
      </c>
      <c r="E70" s="187" t="n">
        <f aca="false">C70+D70</f>
        <v>1.872</v>
      </c>
      <c r="F70" s="113" t="n">
        <f aca="false">ROUND((E70),2)</f>
        <v>1.87</v>
      </c>
      <c r="G70" s="163"/>
    </row>
    <row r="71" s="94" customFormat="true" ht="25.5" hidden="false" customHeight="false" outlineLevel="0" collapsed="false">
      <c r="A71" s="354" t="n">
        <v>45</v>
      </c>
      <c r="B71" s="166" t="s">
        <v>2156</v>
      </c>
      <c r="C71" s="187" t="n">
        <f aca="false">'[1]14.Земляные работы'!$P66</f>
        <v>0.11</v>
      </c>
      <c r="D71" s="187" t="n">
        <f aca="false">C71*20%</f>
        <v>0.022</v>
      </c>
      <c r="E71" s="187" t="n">
        <f aca="false">C71+D71</f>
        <v>0.132</v>
      </c>
      <c r="F71" s="113" t="n">
        <f aca="false">ROUND((E71),2)</f>
        <v>0.13</v>
      </c>
      <c r="G71" s="163"/>
    </row>
    <row r="72" s="94" customFormat="true" ht="25.5" hidden="false" customHeight="false" outlineLevel="0" collapsed="false">
      <c r="A72" s="354" t="n">
        <v>46</v>
      </c>
      <c r="B72" s="166" t="s">
        <v>2157</v>
      </c>
      <c r="C72" s="187" t="n">
        <f aca="false">'[1]14.Земляные работы'!$P67</f>
        <v>0.11</v>
      </c>
      <c r="D72" s="187" t="n">
        <f aca="false">C72*20%</f>
        <v>0.022</v>
      </c>
      <c r="E72" s="187" t="n">
        <f aca="false">C72+D72</f>
        <v>0.132</v>
      </c>
      <c r="F72" s="113" t="n">
        <f aca="false">ROUND((E72),2)</f>
        <v>0.13</v>
      </c>
      <c r="G72" s="163"/>
    </row>
    <row r="73" s="94" customFormat="true" ht="25.5" hidden="false" customHeight="false" outlineLevel="0" collapsed="false">
      <c r="A73" s="354" t="n">
        <v>47</v>
      </c>
      <c r="B73" s="166" t="s">
        <v>2158</v>
      </c>
      <c r="C73" s="187" t="n">
        <f aca="false">'[1]14.Земляные работы'!$P68</f>
        <v>0.27</v>
      </c>
      <c r="D73" s="187" t="n">
        <f aca="false">C73*20%</f>
        <v>0.054</v>
      </c>
      <c r="E73" s="187" t="n">
        <f aca="false">C73+D73</f>
        <v>0.324</v>
      </c>
      <c r="F73" s="113" t="n">
        <f aca="false">ROUND((E73),2)</f>
        <v>0.32</v>
      </c>
      <c r="G73" s="163"/>
    </row>
    <row r="74" s="94" customFormat="true" ht="25.5" hidden="false" customHeight="false" outlineLevel="0" collapsed="false">
      <c r="A74" s="354" t="n">
        <v>48</v>
      </c>
      <c r="B74" s="166" t="s">
        <v>2159</v>
      </c>
      <c r="C74" s="187" t="n">
        <f aca="false">'[1]14.Земляные работы'!$P69</f>
        <v>0.4</v>
      </c>
      <c r="D74" s="187" t="n">
        <f aca="false">C74*20%</f>
        <v>0.08</v>
      </c>
      <c r="E74" s="187" t="n">
        <f aca="false">C74+D74</f>
        <v>0.48</v>
      </c>
      <c r="F74" s="113" t="n">
        <f aca="false">ROUND((E74),2)</f>
        <v>0.48</v>
      </c>
      <c r="G74" s="163"/>
    </row>
    <row r="75" s="94" customFormat="true" ht="25.5" hidden="false" customHeight="false" outlineLevel="0" collapsed="false">
      <c r="A75" s="354" t="n">
        <v>49</v>
      </c>
      <c r="B75" s="166" t="s">
        <v>2160</v>
      </c>
      <c r="C75" s="187" t="n">
        <f aca="false">'[1]14.Земляные работы'!$P70</f>
        <v>0.13</v>
      </c>
      <c r="D75" s="187" t="n">
        <f aca="false">C75*20%</f>
        <v>0.026</v>
      </c>
      <c r="E75" s="187" t="n">
        <f aca="false">C75+D75</f>
        <v>0.156</v>
      </c>
      <c r="F75" s="113" t="n">
        <f aca="false">ROUND((E75),2)</f>
        <v>0.16</v>
      </c>
      <c r="G75" s="163"/>
    </row>
    <row r="76" s="94" customFormat="true" ht="28.5" hidden="false" customHeight="false" outlineLevel="0" collapsed="false">
      <c r="A76" s="147" t="s">
        <v>196</v>
      </c>
      <c r="B76" s="148" t="s">
        <v>2161</v>
      </c>
      <c r="C76" s="187" t="n">
        <f aca="false">'[1]14.Земляные работы'!$P71</f>
        <v>0.19</v>
      </c>
      <c r="D76" s="187" t="n">
        <f aca="false">C76*20%</f>
        <v>0.038</v>
      </c>
      <c r="E76" s="187" t="n">
        <f aca="false">C76+D76</f>
        <v>0.228</v>
      </c>
      <c r="F76" s="113" t="n">
        <f aca="false">ROUND((E76),2)</f>
        <v>0.23</v>
      </c>
      <c r="G76" s="163"/>
    </row>
    <row r="77" s="94" customFormat="true" ht="19.5" hidden="false" customHeight="true" outlineLevel="0" collapsed="false">
      <c r="A77" s="147" t="n">
        <v>51</v>
      </c>
      <c r="B77" s="148" t="s">
        <v>2162</v>
      </c>
      <c r="C77" s="187" t="n">
        <f aca="false">'[1]14.Земляные работы'!$P72</f>
        <v>0</v>
      </c>
      <c r="D77" s="187" t="n">
        <f aca="false">C77*20%</f>
        <v>0</v>
      </c>
      <c r="E77" s="187" t="n">
        <f aca="false">C77+D77</f>
        <v>0</v>
      </c>
      <c r="F77" s="113" t="n">
        <f aca="false">ROUND((E77),2)</f>
        <v>0</v>
      </c>
      <c r="G77" s="163"/>
    </row>
    <row r="78" s="94" customFormat="true" ht="12.75" hidden="false" customHeight="false" outlineLevel="0" collapsed="false">
      <c r="A78" s="147" t="s">
        <v>2044</v>
      </c>
      <c r="B78" s="355" t="s">
        <v>2163</v>
      </c>
      <c r="C78" s="187" t="n">
        <f aca="false">'[1]14.Земляные работы'!$P73</f>
        <v>4.81</v>
      </c>
      <c r="D78" s="187" t="n">
        <f aca="false">C78*20%</f>
        <v>0.962</v>
      </c>
      <c r="E78" s="187" t="n">
        <f aca="false">C78+D78</f>
        <v>5.772</v>
      </c>
      <c r="F78" s="113" t="n">
        <f aca="false">ROUND((E78),2)</f>
        <v>5.77</v>
      </c>
      <c r="G78" s="163"/>
    </row>
    <row r="79" s="94" customFormat="true" ht="12.75" hidden="false" customHeight="false" outlineLevel="0" collapsed="false">
      <c r="A79" s="147" t="s">
        <v>2046</v>
      </c>
      <c r="B79" s="355" t="s">
        <v>2164</v>
      </c>
      <c r="C79" s="187" t="n">
        <f aca="false">'[1]14.Земляные работы'!$P74</f>
        <v>2.79</v>
      </c>
      <c r="D79" s="187" t="n">
        <f aca="false">C79*20%</f>
        <v>0.558</v>
      </c>
      <c r="E79" s="187" t="n">
        <f aca="false">C79+D79</f>
        <v>3.348</v>
      </c>
      <c r="F79" s="113" t="n">
        <f aca="false">ROUND((E79),2)</f>
        <v>3.35</v>
      </c>
      <c r="G79" s="163"/>
    </row>
    <row r="80" s="94" customFormat="true" ht="15.75" hidden="false" customHeight="false" outlineLevel="0" collapsed="false">
      <c r="A80" s="147" t="s">
        <v>2055</v>
      </c>
      <c r="B80" s="166" t="s">
        <v>2165</v>
      </c>
      <c r="C80" s="187" t="n">
        <f aca="false">'[1]14.Земляные работы'!$P75</f>
        <v>0</v>
      </c>
      <c r="D80" s="187" t="n">
        <f aca="false">C80*20%</f>
        <v>0</v>
      </c>
      <c r="E80" s="187" t="n">
        <f aca="false">C80+D80</f>
        <v>0</v>
      </c>
      <c r="F80" s="113" t="n">
        <f aca="false">ROUND((E80),2)</f>
        <v>0</v>
      </c>
      <c r="G80" s="163"/>
    </row>
    <row r="81" s="94" customFormat="true" ht="12.75" hidden="false" customHeight="false" outlineLevel="0" collapsed="false">
      <c r="A81" s="147" t="s">
        <v>2053</v>
      </c>
      <c r="B81" s="355" t="s">
        <v>2163</v>
      </c>
      <c r="C81" s="187" t="n">
        <f aca="false">'[1]14.Земляные работы'!$P76</f>
        <v>5.99</v>
      </c>
      <c r="D81" s="187" t="n">
        <f aca="false">C81*20%</f>
        <v>1.198</v>
      </c>
      <c r="E81" s="187" t="n">
        <f aca="false">C81+D81</f>
        <v>7.188</v>
      </c>
      <c r="F81" s="113" t="n">
        <f aca="false">ROUND((E81),2)</f>
        <v>7.19</v>
      </c>
      <c r="G81" s="163"/>
    </row>
    <row r="82" s="94" customFormat="true" ht="12.75" hidden="false" customHeight="false" outlineLevel="0" collapsed="false">
      <c r="A82" s="147" t="s">
        <v>2055</v>
      </c>
      <c r="B82" s="355" t="s">
        <v>2164</v>
      </c>
      <c r="C82" s="187" t="n">
        <f aca="false">'[1]14.Земляные работы'!$P77</f>
        <v>2.79</v>
      </c>
      <c r="D82" s="187" t="n">
        <f aca="false">C82*20%</f>
        <v>0.558</v>
      </c>
      <c r="E82" s="187" t="n">
        <f aca="false">C82+D82</f>
        <v>3.348</v>
      </c>
      <c r="F82" s="113" t="n">
        <f aca="false">ROUND((E82),2)</f>
        <v>3.35</v>
      </c>
      <c r="G82" s="163"/>
    </row>
    <row r="83" s="94" customFormat="true" ht="15.75" hidden="false" customHeight="false" outlineLevel="0" collapsed="false">
      <c r="A83" s="147" t="s">
        <v>202</v>
      </c>
      <c r="B83" s="148" t="s">
        <v>2166</v>
      </c>
      <c r="C83" s="187" t="n">
        <f aca="false">'[1]14.Земляные работы'!$P78</f>
        <v>0</v>
      </c>
      <c r="D83" s="187" t="n">
        <f aca="false">C83*20%</f>
        <v>0</v>
      </c>
      <c r="E83" s="187" t="n">
        <f aca="false">C83+D83</f>
        <v>0</v>
      </c>
      <c r="F83" s="113" t="n">
        <f aca="false">ROUND((E83),2)</f>
        <v>0</v>
      </c>
      <c r="G83" s="163"/>
    </row>
    <row r="84" s="94" customFormat="true" ht="12.75" hidden="false" customHeight="false" outlineLevel="0" collapsed="false">
      <c r="A84" s="147" t="s">
        <v>2167</v>
      </c>
      <c r="B84" s="355" t="s">
        <v>2163</v>
      </c>
      <c r="C84" s="187" t="n">
        <f aca="false">'[1]14.Земляные работы'!$P79</f>
        <v>5.02</v>
      </c>
      <c r="D84" s="187" t="n">
        <f aca="false">C84*20%</f>
        <v>1.004</v>
      </c>
      <c r="E84" s="187" t="n">
        <f aca="false">C84+D84</f>
        <v>6.024</v>
      </c>
      <c r="F84" s="113" t="n">
        <f aca="false">ROUND((E84),2)</f>
        <v>6.02</v>
      </c>
      <c r="G84" s="163"/>
    </row>
    <row r="85" s="94" customFormat="true" ht="12.75" hidden="false" customHeight="false" outlineLevel="0" collapsed="false">
      <c r="A85" s="147" t="s">
        <v>455</v>
      </c>
      <c r="B85" s="355" t="s">
        <v>2164</v>
      </c>
      <c r="C85" s="187" t="n">
        <f aca="false">'[1]14.Земляные работы'!$P80</f>
        <v>2.79</v>
      </c>
      <c r="D85" s="187" t="n">
        <f aca="false">C85*20%</f>
        <v>0.558</v>
      </c>
      <c r="E85" s="187" t="n">
        <f aca="false">C85+D85</f>
        <v>3.348</v>
      </c>
      <c r="F85" s="113" t="n">
        <f aca="false">ROUND((E85),2)</f>
        <v>3.35</v>
      </c>
      <c r="G85" s="163"/>
    </row>
    <row r="86" s="94" customFormat="true" ht="41.25" hidden="false" customHeight="false" outlineLevel="0" collapsed="false">
      <c r="A86" s="147" t="n">
        <v>54</v>
      </c>
      <c r="B86" s="148" t="s">
        <v>2168</v>
      </c>
      <c r="C86" s="187" t="n">
        <f aca="false">'[1]14.Земляные работы'!$P81</f>
        <v>0</v>
      </c>
      <c r="D86" s="187" t="n">
        <f aca="false">C86*20%</f>
        <v>0</v>
      </c>
      <c r="E86" s="187" t="n">
        <f aca="false">C86+D86</f>
        <v>0</v>
      </c>
      <c r="F86" s="113" t="n">
        <f aca="false">ROUND((E86),2)</f>
        <v>0</v>
      </c>
      <c r="G86" s="163"/>
    </row>
    <row r="87" s="94" customFormat="true" ht="12.75" hidden="false" customHeight="false" outlineLevel="0" collapsed="false">
      <c r="A87" s="147" t="s">
        <v>2169</v>
      </c>
      <c r="B87" s="150" t="s">
        <v>1426</v>
      </c>
      <c r="C87" s="187" t="n">
        <f aca="false">'[1]14.Земляные работы'!$P82</f>
        <v>0.59</v>
      </c>
      <c r="D87" s="187" t="n">
        <f aca="false">C87*20%</f>
        <v>0.118</v>
      </c>
      <c r="E87" s="187" t="n">
        <f aca="false">C87+D87</f>
        <v>0.708</v>
      </c>
      <c r="F87" s="113" t="n">
        <f aca="false">ROUND((E87),2)</f>
        <v>0.71</v>
      </c>
      <c r="G87" s="163"/>
    </row>
    <row r="88" s="94" customFormat="true" ht="12.75" hidden="false" customHeight="false" outlineLevel="0" collapsed="false">
      <c r="A88" s="147" t="s">
        <v>2170</v>
      </c>
      <c r="B88" s="150" t="s">
        <v>1308</v>
      </c>
      <c r="C88" s="187" t="n">
        <f aca="false">'[1]14.Земляные работы'!$P83</f>
        <v>0.72</v>
      </c>
      <c r="D88" s="187" t="n">
        <f aca="false">C88*20%</f>
        <v>0.144</v>
      </c>
      <c r="E88" s="187" t="n">
        <f aca="false">C88+D88</f>
        <v>0.864</v>
      </c>
      <c r="F88" s="113" t="n">
        <f aca="false">ROUND((E88),2)</f>
        <v>0.86</v>
      </c>
      <c r="G88" s="163"/>
    </row>
    <row r="89" s="94" customFormat="true" ht="25.5" hidden="false" customHeight="false" outlineLevel="0" collapsed="false">
      <c r="A89" s="354" t="n">
        <v>55</v>
      </c>
      <c r="B89" s="166" t="s">
        <v>2171</v>
      </c>
      <c r="C89" s="187" t="n">
        <f aca="false">'[1]14.Земляные работы'!$P84</f>
        <v>0.24</v>
      </c>
      <c r="D89" s="187" t="n">
        <f aca="false">C89*20%</f>
        <v>0.048</v>
      </c>
      <c r="E89" s="187" t="n">
        <f aca="false">C89+D89</f>
        <v>0.288</v>
      </c>
      <c r="F89" s="113" t="n">
        <f aca="false">ROUND((E89),2)</f>
        <v>0.29</v>
      </c>
      <c r="G89" s="163"/>
    </row>
    <row r="90" s="94" customFormat="true" ht="25.5" hidden="false" customHeight="false" outlineLevel="0" collapsed="false">
      <c r="A90" s="354" t="n">
        <v>56</v>
      </c>
      <c r="B90" s="166" t="s">
        <v>2172</v>
      </c>
      <c r="C90" s="187" t="n">
        <f aca="false">'[1]14.Земляные работы'!$P85</f>
        <v>0.19</v>
      </c>
      <c r="D90" s="187" t="n">
        <f aca="false">C90*20%</f>
        <v>0.038</v>
      </c>
      <c r="E90" s="187" t="n">
        <f aca="false">C90+D90</f>
        <v>0.228</v>
      </c>
      <c r="F90" s="113" t="n">
        <f aca="false">ROUND((E90),2)</f>
        <v>0.23</v>
      </c>
      <c r="G90" s="163"/>
    </row>
    <row r="91" s="94" customFormat="true" ht="38.25" hidden="false" customHeight="false" outlineLevel="0" collapsed="false">
      <c r="A91" s="354" t="n">
        <v>57</v>
      </c>
      <c r="B91" s="166" t="s">
        <v>2173</v>
      </c>
      <c r="C91" s="187" t="n">
        <f aca="false">'[1]14.Земляные работы'!$P86</f>
        <v>5.29</v>
      </c>
      <c r="D91" s="187" t="n">
        <f aca="false">C91*20%</f>
        <v>1.058</v>
      </c>
      <c r="E91" s="187" t="n">
        <f aca="false">C91+D91</f>
        <v>6.348</v>
      </c>
      <c r="F91" s="113" t="n">
        <f aca="false">ROUND((E91),2)</f>
        <v>6.35</v>
      </c>
      <c r="G91" s="163"/>
    </row>
    <row r="92" s="94" customFormat="true" ht="12.75" hidden="false" customHeight="false" outlineLevel="0" collapsed="false">
      <c r="A92" s="92"/>
      <c r="B92" s="93"/>
    </row>
    <row r="93" s="356" customFormat="true" ht="12.75" hidden="false" customHeight="false" outlineLevel="0" collapsed="false">
      <c r="A93" s="356" t="s">
        <v>2174</v>
      </c>
    </row>
    <row r="94" s="356" customFormat="true" ht="12.75" hidden="false" customHeight="false" outlineLevel="0" collapsed="false">
      <c r="A94" s="356" t="s">
        <v>2175</v>
      </c>
    </row>
    <row r="95" s="356" customFormat="true" ht="12.75" hidden="false" customHeight="false" outlineLevel="0" collapsed="false">
      <c r="A95" s="356" t="s">
        <v>2176</v>
      </c>
    </row>
    <row r="96" s="356" customFormat="true" ht="12.75" hidden="false" customHeight="false" outlineLevel="0" collapsed="false">
      <c r="A96" s="356" t="s">
        <v>2177</v>
      </c>
    </row>
    <row r="97" s="356" customFormat="true" ht="12.75" hidden="false" customHeight="false" outlineLevel="0" collapsed="false">
      <c r="A97" s="356" t="s">
        <v>2178</v>
      </c>
    </row>
    <row r="98" s="356" customFormat="true" ht="12.75" hidden="false" customHeight="false" outlineLevel="0" collapsed="false">
      <c r="A98" s="356" t="s">
        <v>2179</v>
      </c>
    </row>
    <row r="99" s="356" customFormat="true" ht="12.75" hidden="false" customHeight="false" outlineLevel="0" collapsed="false">
      <c r="A99" s="356" t="s">
        <v>2180</v>
      </c>
    </row>
    <row r="100" s="356" customFormat="true" ht="12.75" hidden="false" customHeight="false" outlineLevel="0" collapsed="false">
      <c r="A100" s="356" t="s">
        <v>2181</v>
      </c>
    </row>
    <row r="101" s="356" customFormat="true" ht="12.75" hidden="false" customHeight="false" outlineLevel="0" collapsed="false">
      <c r="A101" s="356" t="s">
        <v>2182</v>
      </c>
    </row>
    <row r="102" s="356" customFormat="true" ht="12.75" hidden="false" customHeight="false" outlineLevel="0" collapsed="false">
      <c r="A102" s="356" t="s">
        <v>2183</v>
      </c>
    </row>
    <row r="103" s="356" customFormat="true" ht="12.75" hidden="false" customHeight="false" outlineLevel="0" collapsed="false">
      <c r="A103" s="356" t="s">
        <v>2184</v>
      </c>
    </row>
    <row r="104" s="356" customFormat="true" ht="12.75" hidden="false" customHeight="false" outlineLevel="0" collapsed="false">
      <c r="A104" s="356" t="s">
        <v>2185</v>
      </c>
    </row>
    <row r="105" s="356" customFormat="true" ht="12.75" hidden="false" customHeight="false" outlineLevel="0" collapsed="false"/>
    <row r="106" s="94" customFormat="true" ht="12.75" hidden="false" customHeight="false" outlineLevel="0" collapsed="false">
      <c r="A106" s="92" t="s">
        <v>283</v>
      </c>
      <c r="B106" s="139"/>
      <c r="C106" s="140" t="s">
        <v>284</v>
      </c>
    </row>
  </sheetData>
  <mergeCells count="12">
    <mergeCell ref="C4:F4"/>
    <mergeCell ref="A8:C8"/>
    <mergeCell ref="A10:C10"/>
    <mergeCell ref="A11:C11"/>
    <mergeCell ref="A12:C12"/>
    <mergeCell ref="C13:D13"/>
    <mergeCell ref="A14:A15"/>
    <mergeCell ref="B14:B15"/>
    <mergeCell ref="C14:C15"/>
    <mergeCell ref="D14:D15"/>
    <mergeCell ref="E14:E15"/>
    <mergeCell ref="F14:F15"/>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6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243"/>
  <sheetViews>
    <sheetView showFormulas="false" showGridLines="true" showRowColHeaders="true" showZeros="true" rightToLeft="false" tabSelected="false" showOutlineSymbols="true" defaultGridColor="true" view="pageBreakPreview" topLeftCell="A13" colorId="64" zoomScale="80" zoomScaleNormal="60" zoomScalePageLayoutView="80" workbookViewId="0">
      <selection pane="topLeft" activeCell="A243" activeCellId="0" sqref="A243:IV243"/>
    </sheetView>
  </sheetViews>
  <sheetFormatPr defaultColWidth="9.0546875" defaultRowHeight="12.75" zeroHeight="false" outlineLevelRow="0" outlineLevelCol="0"/>
  <cols>
    <col collapsed="false" customWidth="true" hidden="false" outlineLevel="0" max="1" min="1" style="357" width="5.56"/>
    <col collapsed="false" customWidth="true" hidden="false" outlineLevel="0" max="2" min="2" style="0" width="75.7"/>
    <col collapsed="false" customWidth="true" hidden="false" outlineLevel="0" max="3" min="3" style="0" width="8.14"/>
    <col collapsed="false" customWidth="true" hidden="false" outlineLevel="0" max="4" min="4" style="0" width="8.28"/>
    <col collapsed="false" customWidth="true" hidden="false" outlineLevel="0" max="5" min="5" style="0" width="8.14"/>
    <col collapsed="false" customWidth="true" hidden="false" outlineLevel="0" max="6" min="6" style="0" width="10.41"/>
  </cols>
  <sheetData>
    <row r="1" s="94" customFormat="true" ht="12.75" hidden="false" customHeight="false" outlineLevel="0" collapsed="false">
      <c r="A1" s="318"/>
      <c r="B1" s="93"/>
      <c r="C1" s="94" t="s">
        <v>105</v>
      </c>
    </row>
    <row r="2" s="94" customFormat="true" ht="12.75" hidden="false" customHeight="false" outlineLevel="0" collapsed="false">
      <c r="A2" s="318"/>
      <c r="C2" s="94" t="s">
        <v>106</v>
      </c>
    </row>
    <row r="3" s="94" customFormat="true" ht="12.75" hidden="false" customHeight="false" outlineLevel="0" collapsed="false">
      <c r="A3" s="318" t="s">
        <v>107</v>
      </c>
      <c r="B3" s="93"/>
      <c r="C3" s="94" t="s">
        <v>108</v>
      </c>
    </row>
    <row r="4" s="94" customFormat="true" ht="12.75" hidden="false" customHeight="false" outlineLevel="0" collapsed="false">
      <c r="A4" s="318"/>
      <c r="B4" s="93"/>
      <c r="C4" s="95" t="str">
        <f aca="false">'[1]16.Печные работы'!$L$4</f>
        <v>                    Д.И. Вабищевич</v>
      </c>
      <c r="D4" s="95"/>
      <c r="E4" s="95"/>
      <c r="F4" s="95"/>
    </row>
    <row r="5" s="94" customFormat="true" ht="12.75" hidden="false" customHeight="false" outlineLevel="0" collapsed="false">
      <c r="A5" s="318"/>
      <c r="B5" s="93"/>
      <c r="C5" s="96" t="s">
        <v>109</v>
      </c>
    </row>
    <row r="6" s="94" customFormat="true" ht="12.75" hidden="false" customHeight="false" outlineLevel="0" collapsed="false">
      <c r="A6" s="318"/>
      <c r="B6" s="93"/>
      <c r="C6" s="94" t="str">
        <f aca="false">'1. полы'!$C$6</f>
        <v>с   1 сентября 2017 года</v>
      </c>
    </row>
    <row r="7" s="94" customFormat="true" ht="12.75" hidden="false" customHeight="false" outlineLevel="0" collapsed="false">
      <c r="A7" s="318"/>
      <c r="B7" s="93"/>
    </row>
    <row r="8" s="94" customFormat="true" ht="12.75" hidden="false" customHeight="true" outlineLevel="0" collapsed="false">
      <c r="A8" s="97" t="s">
        <v>111</v>
      </c>
      <c r="B8" s="97"/>
      <c r="C8" s="97"/>
      <c r="D8" s="98"/>
    </row>
    <row r="9" s="94" customFormat="true" ht="12.75" hidden="false" customHeight="false" outlineLevel="0" collapsed="false">
      <c r="A9" s="31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5" hidden="false" customHeight="true" outlineLevel="0" collapsed="false">
      <c r="A12" s="351" t="s">
        <v>2186</v>
      </c>
      <c r="B12" s="351"/>
      <c r="C12" s="351"/>
    </row>
    <row r="13" s="94" customFormat="true" ht="12.75" hidden="false" customHeight="true" outlineLevel="0" collapsed="false">
      <c r="A13" s="320"/>
      <c r="C13" s="104" t="s">
        <v>2187</v>
      </c>
      <c r="D13" s="104"/>
    </row>
    <row r="14" s="108" customFormat="true" ht="12.75" hidden="false" customHeight="true" outlineLevel="0" collapsed="false">
      <c r="A14" s="105" t="s">
        <v>115</v>
      </c>
      <c r="B14" s="105" t="s">
        <v>116</v>
      </c>
      <c r="C14" s="106" t="s">
        <v>117</v>
      </c>
      <c r="D14" s="200" t="s">
        <v>118</v>
      </c>
      <c r="E14" s="106" t="s">
        <v>119</v>
      </c>
      <c r="F14" s="106" t="s">
        <v>287</v>
      </c>
    </row>
    <row r="15" s="108" customFormat="true" ht="49.5" hidden="false" customHeight="true" outlineLevel="0" collapsed="false">
      <c r="A15" s="105"/>
      <c r="B15" s="105"/>
      <c r="C15" s="106"/>
      <c r="D15" s="200"/>
      <c r="E15" s="106"/>
      <c r="F15" s="106"/>
    </row>
    <row r="16" s="108" customFormat="true" ht="12.75" hidden="false" customHeight="false" outlineLevel="0" collapsed="false">
      <c r="A16" s="145" t="n">
        <v>1</v>
      </c>
      <c r="B16" s="145" t="n">
        <v>2</v>
      </c>
      <c r="C16" s="106" t="n">
        <v>3</v>
      </c>
      <c r="D16" s="106" t="n">
        <v>4</v>
      </c>
      <c r="E16" s="106" t="n">
        <v>5</v>
      </c>
      <c r="F16" s="106" t="n">
        <v>6</v>
      </c>
    </row>
    <row r="17" s="94" customFormat="true" ht="41.25" hidden="false" customHeight="false" outlineLevel="0" collapsed="false">
      <c r="A17" s="147" t="s">
        <v>121</v>
      </c>
      <c r="B17" s="148" t="s">
        <v>2188</v>
      </c>
      <c r="C17" s="187" t="n">
        <f aca="false">'[1]15.Благоустройство'!$P12</f>
        <v>0.46</v>
      </c>
      <c r="D17" s="187" t="n">
        <f aca="false">C17*20%</f>
        <v>0.092</v>
      </c>
      <c r="E17" s="187" t="n">
        <f aca="false">C17+D17</f>
        <v>0.552</v>
      </c>
      <c r="F17" s="187" t="n">
        <f aca="false">ROUND((E17),2)</f>
        <v>0.55</v>
      </c>
    </row>
    <row r="18" s="94" customFormat="true" ht="42" hidden="false" customHeight="true" outlineLevel="0" collapsed="false">
      <c r="A18" s="147" t="s">
        <v>122</v>
      </c>
      <c r="B18" s="148" t="s">
        <v>2189</v>
      </c>
      <c r="C18" s="187" t="n">
        <f aca="false">'[1]15.Благоустройство'!$P13</f>
        <v>0.3</v>
      </c>
      <c r="D18" s="187" t="n">
        <f aca="false">C18*20%</f>
        <v>0.06</v>
      </c>
      <c r="E18" s="187" t="n">
        <f aca="false">C18+D18</f>
        <v>0.36</v>
      </c>
      <c r="F18" s="187" t="n">
        <f aca="false">ROUND((E18),2)</f>
        <v>0.36</v>
      </c>
    </row>
    <row r="19" s="94" customFormat="true" ht="41.25" hidden="false" customHeight="false" outlineLevel="0" collapsed="false">
      <c r="A19" s="147" t="s">
        <v>124</v>
      </c>
      <c r="B19" s="148" t="s">
        <v>2190</v>
      </c>
      <c r="C19" s="187" t="n">
        <f aca="false">'[1]15.Благоустройство'!$P14</f>
        <v>0.62</v>
      </c>
      <c r="D19" s="187" t="n">
        <f aca="false">C19*20%</f>
        <v>0.124</v>
      </c>
      <c r="E19" s="187" t="n">
        <f aca="false">C19+D19</f>
        <v>0.744</v>
      </c>
      <c r="F19" s="187" t="n">
        <f aca="false">ROUND((E19),2)</f>
        <v>0.74</v>
      </c>
    </row>
    <row r="20" s="94" customFormat="true" ht="38.25" hidden="false" customHeight="false" outlineLevel="0" collapsed="false">
      <c r="A20" s="147" t="s">
        <v>126</v>
      </c>
      <c r="B20" s="148" t="s">
        <v>2191</v>
      </c>
      <c r="C20" s="187" t="n">
        <f aca="false">'[1]15.Благоустройство'!$P15</f>
        <v>3.49</v>
      </c>
      <c r="D20" s="187" t="n">
        <f aca="false">C20*20%</f>
        <v>0.698</v>
      </c>
      <c r="E20" s="187" t="n">
        <f aca="false">C20+D20</f>
        <v>4.188</v>
      </c>
      <c r="F20" s="187" t="n">
        <f aca="false">ROUND((E20),2)</f>
        <v>4.19</v>
      </c>
    </row>
    <row r="21" s="94" customFormat="true" ht="38.25" hidden="false" customHeight="false" outlineLevel="0" collapsed="false">
      <c r="A21" s="147" t="s">
        <v>128</v>
      </c>
      <c r="B21" s="148" t="s">
        <v>2192</v>
      </c>
      <c r="C21" s="187" t="n">
        <f aca="false">'[1]15.Благоустройство'!$P16</f>
        <v>2.12</v>
      </c>
      <c r="D21" s="187" t="n">
        <f aca="false">C21*20%</f>
        <v>0.424</v>
      </c>
      <c r="E21" s="187" t="n">
        <f aca="false">C21+D21</f>
        <v>2.544</v>
      </c>
      <c r="F21" s="187" t="n">
        <f aca="false">ROUND((E21),2)</f>
        <v>2.54</v>
      </c>
    </row>
    <row r="22" s="94" customFormat="true" ht="51" hidden="false" customHeight="false" outlineLevel="0" collapsed="false">
      <c r="A22" s="354" t="n">
        <v>6</v>
      </c>
      <c r="B22" s="166" t="s">
        <v>2193</v>
      </c>
      <c r="C22" s="187" t="n">
        <f aca="false">'[1]15.Благоустройство'!$P17</f>
        <v>4.03</v>
      </c>
      <c r="D22" s="187" t="n">
        <f aca="false">C22*20%</f>
        <v>0.806</v>
      </c>
      <c r="E22" s="187" t="n">
        <f aca="false">C22+D22</f>
        <v>4.836</v>
      </c>
      <c r="F22" s="187" t="n">
        <f aca="false">ROUND((E22),2)</f>
        <v>4.84</v>
      </c>
    </row>
    <row r="23" s="94" customFormat="true" ht="51" hidden="false" customHeight="false" outlineLevel="0" collapsed="false">
      <c r="A23" s="354" t="n">
        <v>7</v>
      </c>
      <c r="B23" s="166" t="s">
        <v>2194</v>
      </c>
      <c r="C23" s="187" t="n">
        <f aca="false">'[1]15.Благоустройство'!$P18</f>
        <v>2.74</v>
      </c>
      <c r="D23" s="187" t="n">
        <f aca="false">C23*20%</f>
        <v>0.548</v>
      </c>
      <c r="E23" s="187" t="n">
        <f aca="false">C23+D23</f>
        <v>3.288</v>
      </c>
      <c r="F23" s="187" t="n">
        <f aca="false">ROUND((E23),2)</f>
        <v>3.29</v>
      </c>
    </row>
    <row r="24" s="94" customFormat="true" ht="38.25" hidden="false" customHeight="false" outlineLevel="0" collapsed="false">
      <c r="A24" s="354" t="n">
        <v>8</v>
      </c>
      <c r="B24" s="166" t="s">
        <v>2195</v>
      </c>
      <c r="C24" s="187" t="n">
        <f aca="false">'[1]15.Благоустройство'!$P19</f>
        <v>1.85</v>
      </c>
      <c r="D24" s="187" t="n">
        <f aca="false">C24*20%</f>
        <v>0.37</v>
      </c>
      <c r="E24" s="187" t="n">
        <f aca="false">C24+D24</f>
        <v>2.22</v>
      </c>
      <c r="F24" s="187" t="n">
        <f aca="false">ROUND((E24),2)</f>
        <v>2.22</v>
      </c>
    </row>
    <row r="25" s="94" customFormat="true" ht="25.5" hidden="false" customHeight="false" outlineLevel="0" collapsed="false">
      <c r="A25" s="354" t="n">
        <v>9</v>
      </c>
      <c r="B25" s="166" t="s">
        <v>2196</v>
      </c>
      <c r="C25" s="187" t="n">
        <f aca="false">'[1]15.Благоустройство'!$P20</f>
        <v>0.81</v>
      </c>
      <c r="D25" s="187" t="n">
        <f aca="false">C25*20%</f>
        <v>0.162</v>
      </c>
      <c r="E25" s="187" t="n">
        <f aca="false">C25+D25</f>
        <v>0.972</v>
      </c>
      <c r="F25" s="187" t="n">
        <f aca="false">ROUND((E25),2)</f>
        <v>0.97</v>
      </c>
    </row>
    <row r="26" customFormat="false" ht="22.5" hidden="false" customHeight="false" outlineLevel="0" collapsed="false">
      <c r="A26" s="162" t="s">
        <v>138</v>
      </c>
      <c r="B26" s="122" t="s">
        <v>2197</v>
      </c>
      <c r="C26" s="187" t="n">
        <f aca="false">'[1]15.Благоустройство'!$P21</f>
        <v>0.24</v>
      </c>
      <c r="D26" s="187" t="n">
        <f aca="false">C26*20%</f>
        <v>0.048</v>
      </c>
      <c r="E26" s="187" t="n">
        <f aca="false">C26+D26</f>
        <v>0.288</v>
      </c>
      <c r="F26" s="187" t="n">
        <f aca="false">ROUND((E26),2)</f>
        <v>0.29</v>
      </c>
    </row>
    <row r="27" customFormat="false" ht="21.75" hidden="false" customHeight="false" outlineLevel="0" collapsed="false">
      <c r="A27" s="134" t="s">
        <v>140</v>
      </c>
      <c r="B27" s="122" t="s">
        <v>2198</v>
      </c>
      <c r="C27" s="187" t="n">
        <f aca="false">'[1]15.Благоустройство'!$P22</f>
        <v>0</v>
      </c>
      <c r="D27" s="187" t="n">
        <f aca="false">C27*20%</f>
        <v>0</v>
      </c>
      <c r="E27" s="187" t="n">
        <f aca="false">C27+D27</f>
        <v>0</v>
      </c>
      <c r="F27" s="187" t="n">
        <f aca="false">ROUND((E27),2)</f>
        <v>0</v>
      </c>
    </row>
    <row r="28" customFormat="false" ht="12.75" hidden="false" customHeight="false" outlineLevel="0" collapsed="false">
      <c r="A28" s="134" t="s">
        <v>2199</v>
      </c>
      <c r="B28" s="122" t="s">
        <v>2200</v>
      </c>
      <c r="C28" s="187" t="n">
        <f aca="false">'[1]15.Благоустройство'!$P23</f>
        <v>0.51</v>
      </c>
      <c r="D28" s="187" t="n">
        <f aca="false">C28*20%</f>
        <v>0.102</v>
      </c>
      <c r="E28" s="187" t="n">
        <f aca="false">C28+D28</f>
        <v>0.612</v>
      </c>
      <c r="F28" s="187" t="n">
        <f aca="false">ROUND((E28),2)</f>
        <v>0.61</v>
      </c>
    </row>
    <row r="29" s="94" customFormat="true" ht="12.75" hidden="false" customHeight="false" outlineLevel="0" collapsed="false">
      <c r="A29" s="134" t="s">
        <v>2201</v>
      </c>
      <c r="B29" s="122" t="s">
        <v>2202</v>
      </c>
      <c r="C29" s="187" t="n">
        <f aca="false">'[1]15.Благоустройство'!$P24</f>
        <v>0.51</v>
      </c>
      <c r="D29" s="187" t="n">
        <f aca="false">C29*20%</f>
        <v>0.102</v>
      </c>
      <c r="E29" s="187" t="n">
        <f aca="false">C29+D29</f>
        <v>0.612</v>
      </c>
      <c r="F29" s="187" t="n">
        <f aca="false">ROUND((E29),2)</f>
        <v>0.61</v>
      </c>
    </row>
    <row r="30" customFormat="false" ht="33" hidden="false" customHeight="false" outlineLevel="0" collapsed="false">
      <c r="A30" s="162" t="s">
        <v>142</v>
      </c>
      <c r="B30" s="122" t="s">
        <v>2203</v>
      </c>
      <c r="C30" s="187" t="n">
        <f aca="false">'[1]15.Благоустройство'!$P25</f>
        <v>0.4</v>
      </c>
      <c r="D30" s="187" t="n">
        <f aca="false">C30*20%</f>
        <v>0.08</v>
      </c>
      <c r="E30" s="187" t="n">
        <f aca="false">C30+D30</f>
        <v>0.48</v>
      </c>
      <c r="F30" s="187" t="n">
        <f aca="false">ROUND((E30),2)</f>
        <v>0.48</v>
      </c>
    </row>
    <row r="31" customFormat="false" ht="33" hidden="false" customHeight="false" outlineLevel="0" collapsed="false">
      <c r="A31" s="162" t="s">
        <v>144</v>
      </c>
      <c r="B31" s="122" t="s">
        <v>2204</v>
      </c>
      <c r="C31" s="187" t="n">
        <f aca="false">'[1]15.Благоустройство'!$P26</f>
        <v>1.13</v>
      </c>
      <c r="D31" s="187" t="n">
        <f aca="false">C31*20%</f>
        <v>0.226</v>
      </c>
      <c r="E31" s="187" t="n">
        <f aca="false">C31+D31</f>
        <v>1.356</v>
      </c>
      <c r="F31" s="187" t="n">
        <f aca="false">ROUND((E31),2)</f>
        <v>1.36</v>
      </c>
    </row>
    <row r="32" customFormat="false" ht="33.75" hidden="false" customHeight="false" outlineLevel="0" collapsed="false">
      <c r="A32" s="162" t="s">
        <v>19</v>
      </c>
      <c r="B32" s="122" t="s">
        <v>2205</v>
      </c>
      <c r="C32" s="187" t="n">
        <f aca="false">'[1]15.Благоустройство'!$P27</f>
        <v>0.62</v>
      </c>
      <c r="D32" s="187" t="n">
        <f aca="false">C32*20%</f>
        <v>0.124</v>
      </c>
      <c r="E32" s="187" t="n">
        <f aca="false">C32+D32</f>
        <v>0.744</v>
      </c>
      <c r="F32" s="187" t="n">
        <f aca="false">ROUND((E32),2)</f>
        <v>0.74</v>
      </c>
    </row>
    <row r="33" customFormat="false" ht="22.5" hidden="false" customHeight="false" outlineLevel="0" collapsed="false">
      <c r="A33" s="162" t="s">
        <v>21</v>
      </c>
      <c r="B33" s="122" t="s">
        <v>2206</v>
      </c>
      <c r="C33" s="187" t="n">
        <f aca="false">'[1]15.Благоустройство'!$P28</f>
        <v>1.32</v>
      </c>
      <c r="D33" s="187" t="n">
        <f aca="false">C33*20%</f>
        <v>0.264</v>
      </c>
      <c r="E33" s="187" t="n">
        <f aca="false">C33+D33</f>
        <v>1.584</v>
      </c>
      <c r="F33" s="187" t="n">
        <f aca="false">ROUND((E33),2)</f>
        <v>1.58</v>
      </c>
    </row>
    <row r="34" customFormat="false" ht="33.75" hidden="false" customHeight="false" outlineLevel="0" collapsed="false">
      <c r="A34" s="358" t="s">
        <v>2207</v>
      </c>
      <c r="B34" s="122" t="s">
        <v>2208</v>
      </c>
      <c r="C34" s="187" t="n">
        <f aca="false">'[1]15.Благоустройство'!$P29</f>
        <v>2.47</v>
      </c>
      <c r="D34" s="187" t="n">
        <f aca="false">C34*20%</f>
        <v>0.494</v>
      </c>
      <c r="E34" s="187" t="n">
        <f aca="false">C34+D34</f>
        <v>2.964</v>
      </c>
      <c r="F34" s="187" t="n">
        <f aca="false">ROUND((E34),2)</f>
        <v>2.96</v>
      </c>
    </row>
    <row r="35" customFormat="false" ht="12.75" hidden="false" customHeight="false" outlineLevel="0" collapsed="false">
      <c r="A35" s="359" t="s">
        <v>2209</v>
      </c>
      <c r="B35" s="124" t="s">
        <v>2210</v>
      </c>
      <c r="C35" s="187" t="n">
        <f aca="false">'[1]15.Благоустройство'!$P30</f>
        <v>3.38</v>
      </c>
      <c r="D35" s="187" t="n">
        <f aca="false">C35*20%</f>
        <v>0.676</v>
      </c>
      <c r="E35" s="187" t="n">
        <f aca="false">C35+D35</f>
        <v>4.056</v>
      </c>
      <c r="F35" s="187" t="n">
        <f aca="false">ROUND((E35),2)</f>
        <v>4.06</v>
      </c>
    </row>
    <row r="36" customFormat="false" ht="22.5" hidden="false" customHeight="false" outlineLevel="0" collapsed="false">
      <c r="A36" s="358" t="s">
        <v>2211</v>
      </c>
      <c r="B36" s="122" t="s">
        <v>2212</v>
      </c>
      <c r="C36" s="187" t="n">
        <f aca="false">'[1]15.Благоустройство'!$P31</f>
        <v>9.4</v>
      </c>
      <c r="D36" s="187" t="n">
        <f aca="false">C36*20%</f>
        <v>1.88</v>
      </c>
      <c r="E36" s="187" t="n">
        <f aca="false">C36+D36</f>
        <v>11.28</v>
      </c>
      <c r="F36" s="187" t="n">
        <f aca="false">ROUND((E36),2)</f>
        <v>11.28</v>
      </c>
    </row>
    <row r="37" customFormat="false" ht="12.75" hidden="false" customHeight="false" outlineLevel="0" collapsed="false">
      <c r="A37" s="359" t="s">
        <v>2213</v>
      </c>
      <c r="B37" s="126" t="s">
        <v>2214</v>
      </c>
      <c r="C37" s="187" t="n">
        <f aca="false">'[1]15.Благоустройство'!$P32</f>
        <v>11.06</v>
      </c>
      <c r="D37" s="187" t="n">
        <f aca="false">C37*20%</f>
        <v>2.212</v>
      </c>
      <c r="E37" s="187" t="n">
        <f aca="false">C37+D37</f>
        <v>13.272</v>
      </c>
      <c r="F37" s="187" t="n">
        <f aca="false">ROUND((E37),2)</f>
        <v>13.27</v>
      </c>
    </row>
    <row r="38" customFormat="false" ht="33" hidden="false" customHeight="false" outlineLevel="0" collapsed="false">
      <c r="A38" s="162" t="s">
        <v>33</v>
      </c>
      <c r="B38" s="122" t="s">
        <v>2215</v>
      </c>
      <c r="C38" s="187" t="n">
        <f aca="false">'[1]15.Благоустройство'!$P33</f>
        <v>0.94</v>
      </c>
      <c r="D38" s="187" t="n">
        <f aca="false">C38*20%</f>
        <v>0.188</v>
      </c>
      <c r="E38" s="187" t="n">
        <f aca="false">C38+D38</f>
        <v>1.128</v>
      </c>
      <c r="F38" s="187" t="n">
        <f aca="false">ROUND((E38),2)</f>
        <v>1.13</v>
      </c>
    </row>
    <row r="39" customFormat="false" ht="33.75" hidden="false" customHeight="false" outlineLevel="0" collapsed="false">
      <c r="A39" s="162" t="s">
        <v>151</v>
      </c>
      <c r="B39" s="122" t="s">
        <v>2216</v>
      </c>
      <c r="C39" s="187" t="n">
        <f aca="false">'[1]15.Благоустройство'!$P34</f>
        <v>0</v>
      </c>
      <c r="D39" s="187" t="n">
        <f aca="false">C39*20%</f>
        <v>0</v>
      </c>
      <c r="E39" s="187" t="n">
        <f aca="false">C39+D39</f>
        <v>0</v>
      </c>
      <c r="F39" s="187" t="n">
        <f aca="false">ROUND((E39),2)</f>
        <v>0</v>
      </c>
    </row>
    <row r="40" customFormat="false" ht="12.75" hidden="false" customHeight="false" outlineLevel="0" collapsed="false">
      <c r="A40" s="162" t="s">
        <v>2217</v>
      </c>
      <c r="B40" s="122" t="s">
        <v>2218</v>
      </c>
      <c r="C40" s="187" t="n">
        <f aca="false">'[1]15.Благоустройство'!$P35</f>
        <v>0.13</v>
      </c>
      <c r="D40" s="187" t="n">
        <f aca="false">C40*20%</f>
        <v>0.026</v>
      </c>
      <c r="E40" s="187" t="n">
        <f aca="false">C40+D40</f>
        <v>0.156</v>
      </c>
      <c r="F40" s="187" t="n">
        <f aca="false">ROUND((E40),2)</f>
        <v>0.16</v>
      </c>
    </row>
    <row r="41" customFormat="false" ht="12.75" hidden="false" customHeight="false" outlineLevel="0" collapsed="false">
      <c r="A41" s="162" t="s">
        <v>2219</v>
      </c>
      <c r="B41" s="122" t="s">
        <v>2220</v>
      </c>
      <c r="C41" s="187" t="n">
        <f aca="false">'[1]15.Благоустройство'!$P36</f>
        <v>0.21</v>
      </c>
      <c r="D41" s="187" t="n">
        <f aca="false">C41*20%</f>
        <v>0.042</v>
      </c>
      <c r="E41" s="187" t="n">
        <f aca="false">C41+D41</f>
        <v>0.252</v>
      </c>
      <c r="F41" s="187" t="n">
        <f aca="false">ROUND((E41),2)</f>
        <v>0.25</v>
      </c>
    </row>
    <row r="42" customFormat="false" ht="12.75" hidden="false" customHeight="false" outlineLevel="0" collapsed="false">
      <c r="A42" s="162" t="s">
        <v>2221</v>
      </c>
      <c r="B42" s="122" t="s">
        <v>2222</v>
      </c>
      <c r="C42" s="187" t="n">
        <f aca="false">'[1]15.Благоустройство'!$P37</f>
        <v>0.78</v>
      </c>
      <c r="D42" s="187" t="n">
        <f aca="false">C42*20%</f>
        <v>0.156</v>
      </c>
      <c r="E42" s="187" t="n">
        <f aca="false">C42+D42</f>
        <v>0.936</v>
      </c>
      <c r="F42" s="187" t="n">
        <f aca="false">ROUND((E42),2)</f>
        <v>0.94</v>
      </c>
    </row>
    <row r="43" customFormat="false" ht="12.75" hidden="false" customHeight="false" outlineLevel="0" collapsed="false">
      <c r="A43" s="162" t="s">
        <v>2223</v>
      </c>
      <c r="B43" s="122" t="s">
        <v>2224</v>
      </c>
      <c r="C43" s="187" t="n">
        <f aca="false">'[1]15.Благоустройство'!$P38</f>
        <v>1.66</v>
      </c>
      <c r="D43" s="187" t="n">
        <f aca="false">C43*20%</f>
        <v>0.332</v>
      </c>
      <c r="E43" s="187" t="n">
        <f aca="false">C43+D43</f>
        <v>1.992</v>
      </c>
      <c r="F43" s="187" t="n">
        <f aca="false">ROUND((E43),2)</f>
        <v>1.99</v>
      </c>
    </row>
    <row r="44" customFormat="false" ht="22.5" hidden="false" customHeight="false" outlineLevel="0" collapsed="false">
      <c r="A44" s="197" t="s">
        <v>2225</v>
      </c>
      <c r="B44" s="124" t="s">
        <v>2226</v>
      </c>
      <c r="C44" s="187" t="n">
        <f aca="false">'[1]15.Благоустройство'!$P39</f>
        <v>1.05</v>
      </c>
      <c r="D44" s="187" t="n">
        <f aca="false">C44*20%</f>
        <v>0.21</v>
      </c>
      <c r="E44" s="187" t="n">
        <f aca="false">C44+D44</f>
        <v>1.26</v>
      </c>
      <c r="F44" s="187" t="n">
        <f aca="false">ROUND((E44),2)</f>
        <v>1.26</v>
      </c>
    </row>
    <row r="45" customFormat="false" ht="12.75" hidden="false" customHeight="false" outlineLevel="0" collapsed="false">
      <c r="A45" s="162" t="s">
        <v>2227</v>
      </c>
      <c r="B45" s="124" t="s">
        <v>2228</v>
      </c>
      <c r="C45" s="187" t="n">
        <f aca="false">'[1]15.Благоустройство'!$P40</f>
        <v>1.23</v>
      </c>
      <c r="D45" s="187" t="n">
        <f aca="false">C45*20%</f>
        <v>0.246</v>
      </c>
      <c r="E45" s="187" t="n">
        <f aca="false">C45+D45</f>
        <v>1.476</v>
      </c>
      <c r="F45" s="187" t="n">
        <f aca="false">ROUND((E45),2)</f>
        <v>1.48</v>
      </c>
    </row>
    <row r="46" customFormat="false" ht="33.75" hidden="false" customHeight="false" outlineLevel="0" collapsed="false">
      <c r="A46" s="162" t="s">
        <v>55</v>
      </c>
      <c r="B46" s="122" t="s">
        <v>2229</v>
      </c>
      <c r="C46" s="187" t="n">
        <f aca="false">'[1]15.Благоустройство'!$P41</f>
        <v>0.43</v>
      </c>
      <c r="D46" s="187" t="n">
        <f aca="false">C46*20%</f>
        <v>0.086</v>
      </c>
      <c r="E46" s="187" t="n">
        <f aca="false">C46+D46</f>
        <v>0.516</v>
      </c>
      <c r="F46" s="187" t="n">
        <f aca="false">ROUND((E46),2)</f>
        <v>0.52</v>
      </c>
    </row>
    <row r="47" customFormat="false" ht="33" hidden="false" customHeight="false" outlineLevel="0" collapsed="false">
      <c r="A47" s="162" t="s">
        <v>155</v>
      </c>
      <c r="B47" s="122" t="s">
        <v>2230</v>
      </c>
      <c r="C47" s="187" t="n">
        <f aca="false">'[1]15.Благоустройство'!$P42</f>
        <v>0</v>
      </c>
      <c r="D47" s="187" t="n">
        <f aca="false">C47*20%</f>
        <v>0</v>
      </c>
      <c r="E47" s="187" t="n">
        <f aca="false">C47+D47</f>
        <v>0</v>
      </c>
      <c r="F47" s="187" t="n">
        <f aca="false">ROUND((E47),2)</f>
        <v>0</v>
      </c>
    </row>
    <row r="48" customFormat="false" ht="13.5" hidden="false" customHeight="false" outlineLevel="0" collapsed="false">
      <c r="A48" s="162" t="s">
        <v>2231</v>
      </c>
      <c r="B48" s="124" t="s">
        <v>2232</v>
      </c>
      <c r="C48" s="187" t="n">
        <f aca="false">'[1]15.Благоустройство'!$P43</f>
        <v>2.34</v>
      </c>
      <c r="D48" s="187" t="n">
        <f aca="false">C48*20%</f>
        <v>0.468</v>
      </c>
      <c r="E48" s="187" t="n">
        <f aca="false">C48+D48</f>
        <v>2.808</v>
      </c>
      <c r="F48" s="187" t="n">
        <f aca="false">ROUND((E48),2)</f>
        <v>2.81</v>
      </c>
    </row>
    <row r="49" customFormat="false" ht="12.75" hidden="false" customHeight="false" outlineLevel="0" collapsed="false">
      <c r="A49" s="162" t="s">
        <v>2233</v>
      </c>
      <c r="B49" s="122" t="s">
        <v>2234</v>
      </c>
      <c r="C49" s="187" t="n">
        <f aca="false">'[1]15.Благоустройство'!$P44</f>
        <v>0.94</v>
      </c>
      <c r="D49" s="187" t="n">
        <f aca="false">C49*20%</f>
        <v>0.188</v>
      </c>
      <c r="E49" s="187" t="n">
        <f aca="false">C49+D49</f>
        <v>1.128</v>
      </c>
      <c r="F49" s="187" t="n">
        <f aca="false">ROUND((E49),2)</f>
        <v>1.13</v>
      </c>
    </row>
    <row r="50" customFormat="false" ht="22.5" hidden="false" customHeight="false" outlineLevel="0" collapsed="false">
      <c r="A50" s="162" t="s">
        <v>157</v>
      </c>
      <c r="B50" s="122" t="s">
        <v>2235</v>
      </c>
      <c r="C50" s="187" t="n">
        <f aca="false">'[1]15.Благоустройство'!$P45</f>
        <v>19.35</v>
      </c>
      <c r="D50" s="187" t="n">
        <f aca="false">C50*20%</f>
        <v>3.87</v>
      </c>
      <c r="E50" s="187" t="n">
        <f aca="false">C50+D50</f>
        <v>23.22</v>
      </c>
      <c r="F50" s="187" t="n">
        <f aca="false">ROUND((E50),2)</f>
        <v>23.22</v>
      </c>
    </row>
    <row r="51" customFormat="false" ht="33.75" hidden="false" customHeight="false" outlineLevel="0" collapsed="false">
      <c r="A51" s="162" t="s">
        <v>86</v>
      </c>
      <c r="B51" s="122" t="s">
        <v>2236</v>
      </c>
      <c r="C51" s="187" t="n">
        <f aca="false">'[1]15.Благоустройство'!$P46</f>
        <v>30.63</v>
      </c>
      <c r="D51" s="187" t="n">
        <f aca="false">C51*20%</f>
        <v>6.126</v>
      </c>
      <c r="E51" s="187" t="n">
        <f aca="false">C51+D51</f>
        <v>36.756</v>
      </c>
      <c r="F51" s="187" t="n">
        <f aca="false">ROUND((E51),2)</f>
        <v>36.76</v>
      </c>
    </row>
    <row r="52" customFormat="false" ht="12.75" hidden="false" customHeight="false" outlineLevel="0" collapsed="false">
      <c r="A52" s="162" t="s">
        <v>160</v>
      </c>
      <c r="B52" s="122" t="s">
        <v>2237</v>
      </c>
      <c r="C52" s="187" t="n">
        <f aca="false">'[1]15.Благоустройство'!$P47</f>
        <v>0</v>
      </c>
      <c r="D52" s="187" t="n">
        <f aca="false">C52*20%</f>
        <v>0</v>
      </c>
      <c r="E52" s="187" t="n">
        <f aca="false">C52+D52</f>
        <v>0</v>
      </c>
      <c r="F52" s="187" t="n">
        <f aca="false">ROUND((E52),2)</f>
        <v>0</v>
      </c>
    </row>
    <row r="53" customFormat="false" ht="12.75" hidden="false" customHeight="false" outlineLevel="0" collapsed="false">
      <c r="A53" s="162" t="s">
        <v>2238</v>
      </c>
      <c r="B53" s="124" t="s">
        <v>2239</v>
      </c>
      <c r="C53" s="187" t="n">
        <f aca="false">'[1]15.Благоустройство'!$P48</f>
        <v>3.97</v>
      </c>
      <c r="D53" s="187" t="n">
        <f aca="false">C53*20%</f>
        <v>0.794</v>
      </c>
      <c r="E53" s="187" t="n">
        <f aca="false">C53+D53</f>
        <v>4.764</v>
      </c>
      <c r="F53" s="187" t="n">
        <f aca="false">ROUND((E53),2)</f>
        <v>4.76</v>
      </c>
    </row>
    <row r="54" customFormat="false" ht="12.75" hidden="false" customHeight="false" outlineLevel="0" collapsed="false">
      <c r="A54" s="162" t="s">
        <v>2240</v>
      </c>
      <c r="B54" s="126" t="s">
        <v>2241</v>
      </c>
      <c r="C54" s="187" t="n">
        <f aca="false">'[1]15.Благоустройство'!$P49</f>
        <v>1.77</v>
      </c>
      <c r="D54" s="187" t="n">
        <f aca="false">C54*20%</f>
        <v>0.354</v>
      </c>
      <c r="E54" s="187" t="n">
        <f aca="false">C54+D54</f>
        <v>2.124</v>
      </c>
      <c r="F54" s="187" t="n">
        <f aca="false">ROUND((E54),2)</f>
        <v>2.12</v>
      </c>
    </row>
    <row r="55" customFormat="false" ht="12.75" hidden="false" customHeight="false" outlineLevel="0" collapsed="false">
      <c r="A55" s="162" t="s">
        <v>2242</v>
      </c>
      <c r="B55" s="122" t="s">
        <v>2243</v>
      </c>
      <c r="C55" s="187" t="n">
        <f aca="false">'[1]15.Благоустройство'!$P50</f>
        <v>5.66</v>
      </c>
      <c r="D55" s="187" t="n">
        <f aca="false">C55*20%</f>
        <v>1.132</v>
      </c>
      <c r="E55" s="187" t="n">
        <f aca="false">C55+D55</f>
        <v>6.792</v>
      </c>
      <c r="F55" s="187" t="n">
        <f aca="false">ROUND((E55),2)</f>
        <v>6.79</v>
      </c>
    </row>
    <row r="56" customFormat="false" ht="12.75" hidden="false" customHeight="false" outlineLevel="0" collapsed="false">
      <c r="A56" s="162" t="s">
        <v>2244</v>
      </c>
      <c r="B56" s="126" t="s">
        <v>2241</v>
      </c>
      <c r="C56" s="187" t="n">
        <f aca="false">'[1]15.Благоустройство'!$P51</f>
        <v>2.07</v>
      </c>
      <c r="D56" s="187" t="n">
        <f aca="false">C56*20%</f>
        <v>0.414</v>
      </c>
      <c r="E56" s="187" t="n">
        <f aca="false">C56+D56</f>
        <v>2.484</v>
      </c>
      <c r="F56" s="187" t="n">
        <f aca="false">ROUND((E56),2)</f>
        <v>2.48</v>
      </c>
    </row>
    <row r="57" customFormat="false" ht="22.5" hidden="false" customHeight="false" outlineLevel="0" collapsed="false">
      <c r="A57" s="162" t="s">
        <v>58</v>
      </c>
      <c r="B57" s="122" t="s">
        <v>2245</v>
      </c>
      <c r="C57" s="187" t="n">
        <f aca="false">'[1]15.Благоустройство'!$P52</f>
        <v>0</v>
      </c>
      <c r="D57" s="187" t="n">
        <f aca="false">C57*20%</f>
        <v>0</v>
      </c>
      <c r="E57" s="187" t="n">
        <f aca="false">C57+D57</f>
        <v>0</v>
      </c>
      <c r="F57" s="187" t="n">
        <f aca="false">ROUND((E57),2)</f>
        <v>0</v>
      </c>
    </row>
    <row r="58" customFormat="false" ht="12.75" hidden="false" customHeight="false" outlineLevel="0" collapsed="false">
      <c r="A58" s="162" t="s">
        <v>2246</v>
      </c>
      <c r="B58" s="126" t="s">
        <v>2247</v>
      </c>
      <c r="C58" s="187" t="n">
        <f aca="false">'[1]15.Благоустройство'!$P53</f>
        <v>1.58</v>
      </c>
      <c r="D58" s="187" t="n">
        <f aca="false">C58*20%</f>
        <v>0.316</v>
      </c>
      <c r="E58" s="187" t="n">
        <f aca="false">C58+D58</f>
        <v>1.896</v>
      </c>
      <c r="F58" s="187" t="n">
        <f aca="false">ROUND((E58),2)</f>
        <v>1.9</v>
      </c>
    </row>
    <row r="59" customFormat="false" ht="12.75" hidden="false" customHeight="false" outlineLevel="0" collapsed="false">
      <c r="A59" s="162" t="s">
        <v>334</v>
      </c>
      <c r="B59" s="126" t="s">
        <v>2241</v>
      </c>
      <c r="C59" s="187" t="n">
        <f aca="false">'[1]15.Благоустройство'!$P54</f>
        <v>1.13</v>
      </c>
      <c r="D59" s="187" t="n">
        <f aca="false">C59*20%</f>
        <v>0.226</v>
      </c>
      <c r="E59" s="187" t="n">
        <f aca="false">C59+D59</f>
        <v>1.356</v>
      </c>
      <c r="F59" s="187" t="n">
        <f aca="false">ROUND((E59),2)</f>
        <v>1.36</v>
      </c>
    </row>
    <row r="60" customFormat="false" ht="33.75" hidden="false" customHeight="false" outlineLevel="0" collapsed="false">
      <c r="A60" s="162" t="s">
        <v>163</v>
      </c>
      <c r="B60" s="122" t="s">
        <v>2248</v>
      </c>
      <c r="C60" s="187" t="n">
        <f aca="false">'[1]15.Благоустройство'!$P55</f>
        <v>0</v>
      </c>
      <c r="D60" s="187" t="n">
        <f aca="false">C60*20%</f>
        <v>0</v>
      </c>
      <c r="E60" s="187" t="n">
        <f aca="false">C60+D60</f>
        <v>0</v>
      </c>
      <c r="F60" s="187" t="n">
        <f aca="false">ROUND((E60),2)</f>
        <v>0</v>
      </c>
    </row>
    <row r="61" customFormat="false" ht="12.75" hidden="false" customHeight="false" outlineLevel="0" collapsed="false">
      <c r="A61" s="162" t="s">
        <v>2249</v>
      </c>
      <c r="B61" s="126" t="s">
        <v>2250</v>
      </c>
      <c r="C61" s="187" t="n">
        <f aca="false">'[1]15.Благоустройство'!$P56</f>
        <v>49.34</v>
      </c>
      <c r="D61" s="187" t="n">
        <f aca="false">C61*20%</f>
        <v>9.868</v>
      </c>
      <c r="E61" s="187" t="n">
        <f aca="false">C61+D61</f>
        <v>59.208</v>
      </c>
      <c r="F61" s="187" t="n">
        <f aca="false">ROUND((E61),2)</f>
        <v>59.21</v>
      </c>
    </row>
    <row r="62" customFormat="false" ht="12.75" hidden="false" customHeight="false" outlineLevel="0" collapsed="false">
      <c r="A62" s="162" t="s">
        <v>2251</v>
      </c>
      <c r="B62" s="126" t="s">
        <v>2252</v>
      </c>
      <c r="C62" s="187" t="n">
        <f aca="false">'[1]15.Благоустройство'!$P57</f>
        <v>79.03</v>
      </c>
      <c r="D62" s="187" t="n">
        <f aca="false">C62*20%</f>
        <v>15.806</v>
      </c>
      <c r="E62" s="187" t="n">
        <f aca="false">C62+D62</f>
        <v>94.836</v>
      </c>
      <c r="F62" s="187" t="n">
        <f aca="false">ROUND((E62),2)</f>
        <v>94.84</v>
      </c>
    </row>
    <row r="63" customFormat="false" ht="12.75" hidden="false" customHeight="false" outlineLevel="0" collapsed="false">
      <c r="A63" s="162" t="s">
        <v>2253</v>
      </c>
      <c r="B63" s="126" t="s">
        <v>2254</v>
      </c>
      <c r="C63" s="187" t="n">
        <f aca="false">'[1]15.Благоустройство'!$P58</f>
        <v>111.35</v>
      </c>
      <c r="D63" s="187" t="n">
        <f aca="false">C63*20%</f>
        <v>22.27</v>
      </c>
      <c r="E63" s="187" t="n">
        <f aca="false">C63+D63</f>
        <v>133.62</v>
      </c>
      <c r="F63" s="187" t="n">
        <f aca="false">ROUND((E63),2)</f>
        <v>133.62</v>
      </c>
    </row>
    <row r="64" customFormat="false" ht="45" hidden="false" customHeight="false" outlineLevel="0" collapsed="false">
      <c r="A64" s="197" t="s">
        <v>2255</v>
      </c>
      <c r="B64" s="122" t="s">
        <v>2256</v>
      </c>
      <c r="C64" s="187" t="n">
        <f aca="false">'[1]15.Благоустройство'!$P59</f>
        <v>62.14</v>
      </c>
      <c r="D64" s="187" t="n">
        <f aca="false">C64*20%</f>
        <v>12.428</v>
      </c>
      <c r="E64" s="187" t="n">
        <f aca="false">C64+D64</f>
        <v>74.568</v>
      </c>
      <c r="F64" s="187" t="n">
        <f aca="false">ROUND((E64),2)</f>
        <v>74.57</v>
      </c>
    </row>
    <row r="65" customFormat="false" ht="12.75" hidden="false" customHeight="false" outlineLevel="0" collapsed="false">
      <c r="A65" s="162" t="s">
        <v>2257</v>
      </c>
      <c r="B65" s="126" t="s">
        <v>2258</v>
      </c>
      <c r="C65" s="187" t="n">
        <f aca="false">'[1]15.Благоустройство'!$P60</f>
        <v>99.4</v>
      </c>
      <c r="D65" s="187" t="n">
        <f aca="false">C65*20%</f>
        <v>19.88</v>
      </c>
      <c r="E65" s="187" t="n">
        <f aca="false">C65+D65</f>
        <v>119.28</v>
      </c>
      <c r="F65" s="187" t="n">
        <f aca="false">ROUND((E65),2)</f>
        <v>119.28</v>
      </c>
    </row>
    <row r="66" customFormat="false" ht="12.75" hidden="false" customHeight="false" outlineLevel="0" collapsed="false">
      <c r="A66" s="162" t="s">
        <v>2259</v>
      </c>
      <c r="B66" s="156" t="s">
        <v>2260</v>
      </c>
      <c r="C66" s="187" t="n">
        <f aca="false">'[1]15.Благоустройство'!$P61</f>
        <v>132.56</v>
      </c>
      <c r="D66" s="187" t="n">
        <f aca="false">C66*20%</f>
        <v>26.512</v>
      </c>
      <c r="E66" s="187" t="n">
        <f aca="false">C66+D66</f>
        <v>159.072</v>
      </c>
      <c r="F66" s="187" t="n">
        <f aca="false">ROUND((E66),2)</f>
        <v>159.07</v>
      </c>
    </row>
    <row r="67" customFormat="false" ht="12.75" hidden="false" customHeight="false" outlineLevel="0" collapsed="false">
      <c r="A67" s="162" t="s">
        <v>2261</v>
      </c>
      <c r="B67" s="156" t="s">
        <v>2262</v>
      </c>
      <c r="C67" s="187" t="n">
        <f aca="false">'[1]15.Благоустройство'!$P62</f>
        <v>161.55</v>
      </c>
      <c r="D67" s="187" t="n">
        <f aca="false">C67*20%</f>
        <v>32.31</v>
      </c>
      <c r="E67" s="187" t="n">
        <f aca="false">C67+D67</f>
        <v>193.86</v>
      </c>
      <c r="F67" s="187" t="n">
        <f aca="false">ROUND((E67),2)</f>
        <v>193.86</v>
      </c>
    </row>
    <row r="68" customFormat="false" ht="12.75" hidden="false" customHeight="false" outlineLevel="0" collapsed="false">
      <c r="A68" s="162" t="s">
        <v>2263</v>
      </c>
      <c r="B68" s="156" t="s">
        <v>2264</v>
      </c>
      <c r="C68" s="187" t="n">
        <f aca="false">'[1]15.Благоустройство'!$P63</f>
        <v>198.83</v>
      </c>
      <c r="D68" s="187" t="n">
        <f aca="false">C68*20%</f>
        <v>39.766</v>
      </c>
      <c r="E68" s="187" t="n">
        <f aca="false">C68+D68</f>
        <v>238.596</v>
      </c>
      <c r="F68" s="187" t="n">
        <f aca="false">ROUND((E68),2)</f>
        <v>238.6</v>
      </c>
    </row>
    <row r="69" customFormat="false" ht="12.75" hidden="false" customHeight="false" outlineLevel="0" collapsed="false">
      <c r="A69" s="162" t="s">
        <v>2265</v>
      </c>
      <c r="B69" s="124" t="s">
        <v>2266</v>
      </c>
      <c r="C69" s="187" t="n">
        <f aca="false">'[1]15.Благоустройство'!$P64</f>
        <v>87</v>
      </c>
      <c r="D69" s="187" t="n">
        <f aca="false">C69*20%</f>
        <v>17.4</v>
      </c>
      <c r="E69" s="187" t="n">
        <f aca="false">C69+D69</f>
        <v>104.4</v>
      </c>
      <c r="F69" s="187" t="n">
        <f aca="false">ROUND((E69),2)</f>
        <v>104.4</v>
      </c>
    </row>
    <row r="70" customFormat="false" ht="12.75" hidden="false" customHeight="false" outlineLevel="0" collapsed="false">
      <c r="A70" s="162" t="s">
        <v>2267</v>
      </c>
      <c r="B70" s="156" t="s">
        <v>2268</v>
      </c>
      <c r="C70" s="187" t="n">
        <f aca="false">'[1]15.Благоустройство'!$P65</f>
        <v>132.56</v>
      </c>
      <c r="D70" s="187" t="n">
        <f aca="false">C70*20%</f>
        <v>26.512</v>
      </c>
      <c r="E70" s="187" t="n">
        <f aca="false">C70+D70</f>
        <v>159.072</v>
      </c>
      <c r="F70" s="187" t="n">
        <f aca="false">ROUND((E70),2)</f>
        <v>159.07</v>
      </c>
    </row>
    <row r="71" customFormat="false" ht="12.75" hidden="false" customHeight="false" outlineLevel="0" collapsed="false">
      <c r="A71" s="162" t="s">
        <v>2269</v>
      </c>
      <c r="B71" s="156" t="s">
        <v>2260</v>
      </c>
      <c r="C71" s="187" t="n">
        <f aca="false">'[1]15.Благоустройство'!$P66</f>
        <v>182.27</v>
      </c>
      <c r="D71" s="187" t="n">
        <f aca="false">C71*20%</f>
        <v>36.454</v>
      </c>
      <c r="E71" s="187" t="n">
        <f aca="false">C71+D71</f>
        <v>218.724</v>
      </c>
      <c r="F71" s="187" t="n">
        <f aca="false">ROUND((E71),2)</f>
        <v>218.72</v>
      </c>
    </row>
    <row r="72" customFormat="false" ht="12.75" hidden="false" customHeight="false" outlineLevel="0" collapsed="false">
      <c r="A72" s="162" t="s">
        <v>2270</v>
      </c>
      <c r="B72" s="156" t="s">
        <v>2271</v>
      </c>
      <c r="C72" s="187" t="n">
        <f aca="false">'[1]15.Благоустройство'!$P67</f>
        <v>231.96</v>
      </c>
      <c r="D72" s="187" t="n">
        <f aca="false">C72*20%</f>
        <v>46.392</v>
      </c>
      <c r="E72" s="187" t="n">
        <f aca="false">C72+D72</f>
        <v>278.352</v>
      </c>
      <c r="F72" s="187" t="n">
        <f aca="false">ROUND((E72),2)</f>
        <v>278.35</v>
      </c>
    </row>
    <row r="73" customFormat="false" ht="12.75" hidden="false" customHeight="false" outlineLevel="0" collapsed="false">
      <c r="A73" s="162" t="s">
        <v>2272</v>
      </c>
      <c r="B73" s="156" t="s">
        <v>2264</v>
      </c>
      <c r="C73" s="187" t="n">
        <f aca="false">'[1]15.Благоустройство'!$P68</f>
        <v>269.25</v>
      </c>
      <c r="D73" s="187" t="n">
        <f aca="false">C73*20%</f>
        <v>53.85</v>
      </c>
      <c r="E73" s="187" t="n">
        <f aca="false">C73+D73</f>
        <v>323.1</v>
      </c>
      <c r="F73" s="187" t="n">
        <f aca="false">ROUND((E73),2)</f>
        <v>323.1</v>
      </c>
    </row>
    <row r="74" customFormat="false" ht="44.25" hidden="false" customHeight="false" outlineLevel="0" collapsed="false">
      <c r="A74" s="197" t="s">
        <v>2273</v>
      </c>
      <c r="B74" s="122" t="s">
        <v>2274</v>
      </c>
      <c r="C74" s="187" t="n">
        <f aca="false">'[1]15.Благоустройство'!$P69</f>
        <v>4.91</v>
      </c>
      <c r="D74" s="187" t="n">
        <f aca="false">C74*20%</f>
        <v>0.982</v>
      </c>
      <c r="E74" s="187" t="n">
        <f aca="false">C74+D74</f>
        <v>5.892</v>
      </c>
      <c r="F74" s="187" t="n">
        <f aca="false">ROUND((E74),2)</f>
        <v>5.89</v>
      </c>
    </row>
    <row r="75" customFormat="false" ht="12.75" hidden="false" customHeight="false" outlineLevel="0" collapsed="false">
      <c r="A75" s="162" t="s">
        <v>2275</v>
      </c>
      <c r="B75" s="156" t="s">
        <v>2276</v>
      </c>
      <c r="C75" s="187" t="n">
        <f aca="false">'[1]15.Благоустройство'!$P70</f>
        <v>7.17</v>
      </c>
      <c r="D75" s="187" t="n">
        <f aca="false">C75*20%</f>
        <v>1.434</v>
      </c>
      <c r="E75" s="187" t="n">
        <f aca="false">C75+D75</f>
        <v>8.604</v>
      </c>
      <c r="F75" s="187" t="n">
        <f aca="false">ROUND((E75),2)</f>
        <v>8.6</v>
      </c>
    </row>
    <row r="76" customFormat="false" ht="12.75" hidden="false" customHeight="false" outlineLevel="0" collapsed="false">
      <c r="A76" s="162" t="s">
        <v>2277</v>
      </c>
      <c r="B76" s="156" t="s">
        <v>2278</v>
      </c>
      <c r="C76" s="187" t="n">
        <f aca="false">'[1]15.Благоустройство'!$P71</f>
        <v>9.74</v>
      </c>
      <c r="D76" s="187" t="n">
        <f aca="false">C76*20%</f>
        <v>1.948</v>
      </c>
      <c r="E76" s="187" t="n">
        <f aca="false">C76+D76</f>
        <v>11.688</v>
      </c>
      <c r="F76" s="187" t="n">
        <f aca="false">ROUND((E76),2)</f>
        <v>11.69</v>
      </c>
    </row>
    <row r="77" customFormat="false" ht="12.75" hidden="false" customHeight="false" outlineLevel="0" collapsed="false">
      <c r="A77" s="162" t="s">
        <v>2279</v>
      </c>
      <c r="B77" s="124" t="s">
        <v>2280</v>
      </c>
      <c r="C77" s="187" t="n">
        <f aca="false">'[1]15.Благоустройство'!$P72</f>
        <v>5.56</v>
      </c>
      <c r="D77" s="187" t="n">
        <f aca="false">C77*20%</f>
        <v>1.112</v>
      </c>
      <c r="E77" s="187" t="n">
        <f aca="false">C77+D77</f>
        <v>6.672</v>
      </c>
      <c r="F77" s="187" t="n">
        <f aca="false">ROUND((E77),2)</f>
        <v>6.67</v>
      </c>
    </row>
    <row r="78" customFormat="false" ht="12.75" hidden="false" customHeight="false" outlineLevel="0" collapsed="false">
      <c r="A78" s="162" t="s">
        <v>2281</v>
      </c>
      <c r="B78" s="126" t="s">
        <v>2276</v>
      </c>
      <c r="C78" s="187" t="n">
        <f aca="false">'[1]15.Благоустройство'!$P73</f>
        <v>8</v>
      </c>
      <c r="D78" s="187" t="n">
        <f aca="false">C78*20%</f>
        <v>1.6</v>
      </c>
      <c r="E78" s="187" t="n">
        <f aca="false">C78+D78</f>
        <v>9.6</v>
      </c>
      <c r="F78" s="187" t="n">
        <f aca="false">ROUND((E78),2)</f>
        <v>9.6</v>
      </c>
    </row>
    <row r="79" customFormat="false" ht="12.75" hidden="false" customHeight="false" outlineLevel="0" collapsed="false">
      <c r="A79" s="162" t="s">
        <v>2282</v>
      </c>
      <c r="B79" s="126" t="s">
        <v>2278</v>
      </c>
      <c r="C79" s="187" t="n">
        <f aca="false">'[1]15.Благоустройство'!$P74</f>
        <v>11.11</v>
      </c>
      <c r="D79" s="187" t="n">
        <f aca="false">C79*20%</f>
        <v>2.222</v>
      </c>
      <c r="E79" s="187" t="n">
        <f aca="false">C79+D79</f>
        <v>13.332</v>
      </c>
      <c r="F79" s="187" t="n">
        <f aca="false">ROUND((E79),2)</f>
        <v>13.33</v>
      </c>
    </row>
    <row r="80" customFormat="false" ht="33.75" hidden="false" customHeight="false" outlineLevel="0" collapsed="false">
      <c r="A80" s="197" t="s">
        <v>2283</v>
      </c>
      <c r="B80" s="122" t="s">
        <v>2284</v>
      </c>
      <c r="C80" s="187" t="n">
        <f aca="false">'[1]15.Благоустройство'!$P75</f>
        <v>29.21</v>
      </c>
      <c r="D80" s="187" t="n">
        <f aca="false">C80*20%</f>
        <v>5.842</v>
      </c>
      <c r="E80" s="187" t="n">
        <f aca="false">C80+D80</f>
        <v>35.052</v>
      </c>
      <c r="F80" s="187" t="n">
        <f aca="false">ROUND((E80),2)</f>
        <v>35.05</v>
      </c>
    </row>
    <row r="81" customFormat="false" ht="12.75" hidden="false" customHeight="false" outlineLevel="0" collapsed="false">
      <c r="A81" s="162" t="s">
        <v>2285</v>
      </c>
      <c r="B81" s="126" t="s">
        <v>2286</v>
      </c>
      <c r="C81" s="187" t="n">
        <f aca="false">'[1]15.Благоустройство'!$P76</f>
        <v>55.92</v>
      </c>
      <c r="D81" s="187" t="n">
        <f aca="false">C81*20%</f>
        <v>11.184</v>
      </c>
      <c r="E81" s="187" t="n">
        <f aca="false">C81+D81</f>
        <v>67.104</v>
      </c>
      <c r="F81" s="187" t="n">
        <f aca="false">ROUND((E81),2)</f>
        <v>67.1</v>
      </c>
    </row>
    <row r="82" customFormat="false" ht="12.75" hidden="false" customHeight="false" outlineLevel="0" collapsed="false">
      <c r="A82" s="162" t="s">
        <v>2287</v>
      </c>
      <c r="B82" s="126" t="s">
        <v>2288</v>
      </c>
      <c r="C82" s="187" t="n">
        <f aca="false">'[1]15.Благоустройство'!$P77</f>
        <v>70.47</v>
      </c>
      <c r="D82" s="187" t="n">
        <f aca="false">C82*20%</f>
        <v>14.094</v>
      </c>
      <c r="E82" s="187" t="n">
        <f aca="false">C82+D82</f>
        <v>84.564</v>
      </c>
      <c r="F82" s="187" t="n">
        <f aca="false">ROUND((E82),2)</f>
        <v>84.56</v>
      </c>
    </row>
    <row r="83" customFormat="false" ht="12.75" hidden="false" customHeight="false" outlineLevel="0" collapsed="false">
      <c r="A83" s="162" t="s">
        <v>2289</v>
      </c>
      <c r="B83" s="126" t="s">
        <v>2290</v>
      </c>
      <c r="C83" s="187" t="n">
        <f aca="false">'[1]15.Благоустройство'!$P78</f>
        <v>85.36</v>
      </c>
      <c r="D83" s="187" t="n">
        <f aca="false">C83*20%</f>
        <v>17.072</v>
      </c>
      <c r="E83" s="187" t="n">
        <f aca="false">C83+D83</f>
        <v>102.432</v>
      </c>
      <c r="F83" s="187" t="n">
        <f aca="false">ROUND((E83),2)</f>
        <v>102.43</v>
      </c>
    </row>
    <row r="84" customFormat="false" ht="33.75" hidden="false" customHeight="false" outlineLevel="0" collapsed="false">
      <c r="A84" s="227" t="s">
        <v>91</v>
      </c>
      <c r="B84" s="210" t="s">
        <v>2291</v>
      </c>
      <c r="C84" s="187" t="n">
        <f aca="false">'[1]15.Благоустройство'!$P79</f>
        <v>0</v>
      </c>
      <c r="D84" s="187" t="n">
        <f aca="false">C84*20%</f>
        <v>0</v>
      </c>
      <c r="E84" s="187" t="n">
        <f aca="false">C84+D84</f>
        <v>0</v>
      </c>
      <c r="F84" s="187" t="n">
        <f aca="false">ROUND((E84),2)</f>
        <v>0</v>
      </c>
    </row>
    <row r="85" customFormat="false" ht="12.75" hidden="false" customHeight="false" outlineLevel="0" collapsed="false">
      <c r="A85" s="230" t="s">
        <v>690</v>
      </c>
      <c r="B85" s="230" t="s">
        <v>2292</v>
      </c>
      <c r="C85" s="187" t="n">
        <f aca="false">'[1]15.Благоустройство'!$P80</f>
        <v>63.38</v>
      </c>
      <c r="D85" s="187" t="n">
        <f aca="false">C85*20%</f>
        <v>12.676</v>
      </c>
      <c r="E85" s="187" t="n">
        <f aca="false">C85+D85</f>
        <v>76.056</v>
      </c>
      <c r="F85" s="187" t="n">
        <f aca="false">ROUND((E85),2)</f>
        <v>76.06</v>
      </c>
    </row>
    <row r="86" customFormat="false" ht="12.75" hidden="false" customHeight="false" outlineLevel="0" collapsed="false">
      <c r="A86" s="134" t="s">
        <v>2293</v>
      </c>
      <c r="B86" s="126" t="s">
        <v>2294</v>
      </c>
      <c r="C86" s="187" t="n">
        <f aca="false">'[1]15.Благоустройство'!$P81</f>
        <v>76.64</v>
      </c>
      <c r="D86" s="187" t="n">
        <f aca="false">C86*20%</f>
        <v>15.328</v>
      </c>
      <c r="E86" s="187" t="n">
        <f aca="false">C86+D86</f>
        <v>91.968</v>
      </c>
      <c r="F86" s="187" t="n">
        <f aca="false">ROUND((E86),2)</f>
        <v>91.97</v>
      </c>
    </row>
    <row r="87" customFormat="false" ht="12.75" hidden="false" customHeight="false" outlineLevel="0" collapsed="false">
      <c r="A87" s="134" t="s">
        <v>2295</v>
      </c>
      <c r="B87" s="126" t="s">
        <v>2296</v>
      </c>
      <c r="C87" s="187" t="n">
        <f aca="false">'[1]15.Благоустройство'!$P82</f>
        <v>93.2</v>
      </c>
      <c r="D87" s="187" t="n">
        <f aca="false">C87*20%</f>
        <v>18.64</v>
      </c>
      <c r="E87" s="187" t="n">
        <f aca="false">C87+D87</f>
        <v>111.84</v>
      </c>
      <c r="F87" s="187" t="n">
        <f aca="false">ROUND((E87),2)</f>
        <v>111.84</v>
      </c>
    </row>
    <row r="88" customFormat="false" ht="12.75" hidden="false" customHeight="false" outlineLevel="0" collapsed="false">
      <c r="A88" s="134" t="s">
        <v>2297</v>
      </c>
      <c r="B88" s="126" t="s">
        <v>2298</v>
      </c>
      <c r="C88" s="187" t="n">
        <f aca="false">'[1]15.Благоустройство'!$P83</f>
        <v>112.66</v>
      </c>
      <c r="D88" s="187" t="n">
        <f aca="false">C88*20%</f>
        <v>22.532</v>
      </c>
      <c r="E88" s="187" t="n">
        <f aca="false">C88+D88</f>
        <v>135.192</v>
      </c>
      <c r="F88" s="187" t="n">
        <f aca="false">ROUND((E88),2)</f>
        <v>135.19</v>
      </c>
    </row>
    <row r="89" customFormat="false" ht="44.25" hidden="false" customHeight="false" outlineLevel="0" collapsed="false">
      <c r="A89" s="119" t="s">
        <v>2299</v>
      </c>
      <c r="B89" s="122" t="s">
        <v>2300</v>
      </c>
      <c r="C89" s="187" t="n">
        <f aca="false">'[1]15.Благоустройство'!$P84</f>
        <v>3.19</v>
      </c>
      <c r="D89" s="187" t="n">
        <f aca="false">C89*20%</f>
        <v>0.638</v>
      </c>
      <c r="E89" s="187" t="n">
        <f aca="false">C89+D89</f>
        <v>3.828</v>
      </c>
      <c r="F89" s="187" t="n">
        <f aca="false">ROUND((E89),2)</f>
        <v>3.83</v>
      </c>
    </row>
    <row r="90" customFormat="false" ht="12.75" hidden="false" customHeight="false" outlineLevel="0" collapsed="false">
      <c r="A90" s="134" t="s">
        <v>2301</v>
      </c>
      <c r="B90" s="126" t="s">
        <v>140</v>
      </c>
      <c r="C90" s="187" t="n">
        <f aca="false">'[1]15.Благоустройство'!$P85</f>
        <v>4.46</v>
      </c>
      <c r="D90" s="187" t="n">
        <f aca="false">C90*20%</f>
        <v>0.892</v>
      </c>
      <c r="E90" s="187" t="n">
        <f aca="false">C90+D90</f>
        <v>5.352</v>
      </c>
      <c r="F90" s="187" t="n">
        <f aca="false">ROUND((E90),2)</f>
        <v>5.35</v>
      </c>
    </row>
    <row r="91" customFormat="false" ht="12.75" hidden="false" customHeight="false" outlineLevel="0" collapsed="false">
      <c r="A91" s="134" t="s">
        <v>2302</v>
      </c>
      <c r="B91" s="126" t="s">
        <v>2278</v>
      </c>
      <c r="C91" s="187" t="n">
        <f aca="false">'[1]15.Благоустройство'!$P86</f>
        <v>6.66</v>
      </c>
      <c r="D91" s="187" t="n">
        <f aca="false">C91*20%</f>
        <v>1.332</v>
      </c>
      <c r="E91" s="187" t="n">
        <f aca="false">C91+D91</f>
        <v>7.992</v>
      </c>
      <c r="F91" s="187" t="n">
        <f aca="false">ROUND((E91),2)</f>
        <v>7.99</v>
      </c>
    </row>
    <row r="92" customFormat="false" ht="44.25" hidden="false" customHeight="false" outlineLevel="0" collapsed="false">
      <c r="A92" s="119" t="s">
        <v>2303</v>
      </c>
      <c r="B92" s="122" t="s">
        <v>2304</v>
      </c>
      <c r="C92" s="187" t="n">
        <f aca="false">'[1]15.Благоустройство'!$P87</f>
        <v>3.54</v>
      </c>
      <c r="D92" s="187" t="n">
        <f aca="false">C92*20%</f>
        <v>0.708</v>
      </c>
      <c r="E92" s="187" t="n">
        <f aca="false">C92+D92</f>
        <v>4.248</v>
      </c>
      <c r="F92" s="187" t="n">
        <f aca="false">ROUND((E92),2)</f>
        <v>4.25</v>
      </c>
    </row>
    <row r="93" customFormat="false" ht="12.75" hidden="false" customHeight="false" outlineLevel="0" collapsed="false">
      <c r="A93" s="162" t="s">
        <v>2305</v>
      </c>
      <c r="B93" s="126" t="s">
        <v>2276</v>
      </c>
      <c r="C93" s="187" t="n">
        <f aca="false">'[1]15.Благоустройство'!$P88</f>
        <v>4.94</v>
      </c>
      <c r="D93" s="187" t="n">
        <f aca="false">C93*20%</f>
        <v>0.988</v>
      </c>
      <c r="E93" s="187" t="n">
        <f aca="false">C93+D93</f>
        <v>5.928</v>
      </c>
      <c r="F93" s="187" t="n">
        <f aca="false">ROUND((E93),2)</f>
        <v>5.93</v>
      </c>
    </row>
    <row r="94" customFormat="false" ht="12.75" hidden="false" customHeight="false" outlineLevel="0" collapsed="false">
      <c r="A94" s="162" t="s">
        <v>2306</v>
      </c>
      <c r="B94" s="126" t="s">
        <v>2278</v>
      </c>
      <c r="C94" s="187" t="n">
        <f aca="false">'[1]15.Благоустройство'!$P89</f>
        <v>7.38</v>
      </c>
      <c r="D94" s="187" t="n">
        <f aca="false">C94*20%</f>
        <v>1.476</v>
      </c>
      <c r="E94" s="187" t="n">
        <f aca="false">C94+D94</f>
        <v>8.856</v>
      </c>
      <c r="F94" s="187" t="n">
        <f aca="false">ROUND((E94),2)</f>
        <v>8.86</v>
      </c>
    </row>
    <row r="95" customFormat="false" ht="33.75" hidden="false" customHeight="false" outlineLevel="0" collapsed="false">
      <c r="A95" s="197" t="s">
        <v>2307</v>
      </c>
      <c r="B95" s="122" t="s">
        <v>2308</v>
      </c>
      <c r="C95" s="187" t="n">
        <f aca="false">'[1]15.Благоустройство'!$P90</f>
        <v>48.24</v>
      </c>
      <c r="D95" s="187" t="n">
        <f aca="false">C95*20%</f>
        <v>9.648</v>
      </c>
      <c r="E95" s="187" t="n">
        <f aca="false">C95+D95</f>
        <v>57.888</v>
      </c>
      <c r="F95" s="187" t="n">
        <f aca="false">ROUND((E95),2)</f>
        <v>57.89</v>
      </c>
    </row>
    <row r="96" customFormat="false" ht="12.75" hidden="false" customHeight="false" outlineLevel="0" collapsed="false">
      <c r="A96" s="162" t="s">
        <v>2309</v>
      </c>
      <c r="B96" s="126" t="s">
        <v>2310</v>
      </c>
      <c r="C96" s="187" t="n">
        <f aca="false">'[1]15.Благоустройство'!$P91</f>
        <v>56.64</v>
      </c>
      <c r="D96" s="187" t="n">
        <f aca="false">C96*20%</f>
        <v>11.328</v>
      </c>
      <c r="E96" s="187" t="n">
        <f aca="false">C96+D96</f>
        <v>67.968</v>
      </c>
      <c r="F96" s="187" t="n">
        <f aca="false">ROUND((E96),2)</f>
        <v>67.97</v>
      </c>
    </row>
    <row r="97" customFormat="false" ht="33.75" hidden="false" customHeight="false" outlineLevel="0" collapsed="false">
      <c r="A97" s="197" t="s">
        <v>2311</v>
      </c>
      <c r="B97" s="122" t="s">
        <v>2312</v>
      </c>
      <c r="C97" s="187" t="n">
        <f aca="false">'[1]15.Благоустройство'!$P92</f>
        <v>25.66</v>
      </c>
      <c r="D97" s="187" t="n">
        <f aca="false">C97*20%</f>
        <v>5.132</v>
      </c>
      <c r="E97" s="187" t="n">
        <f aca="false">C97+D97</f>
        <v>30.792</v>
      </c>
      <c r="F97" s="187" t="n">
        <f aca="false">ROUND((E97),2)</f>
        <v>30.79</v>
      </c>
    </row>
    <row r="98" customFormat="false" ht="12.75" hidden="false" customHeight="false" outlineLevel="0" collapsed="false">
      <c r="A98" s="162" t="s">
        <v>2313</v>
      </c>
      <c r="B98" s="126" t="s">
        <v>2314</v>
      </c>
      <c r="C98" s="187" t="n">
        <f aca="false">'[1]15.Благоустройство'!$P93</f>
        <v>52.75</v>
      </c>
      <c r="D98" s="187" t="n">
        <f aca="false">C98*20%</f>
        <v>10.55</v>
      </c>
      <c r="E98" s="187" t="n">
        <f aca="false">C98+D98</f>
        <v>63.3</v>
      </c>
      <c r="F98" s="187" t="n">
        <f aca="false">ROUND((E98),2)</f>
        <v>63.3</v>
      </c>
    </row>
    <row r="99" customFormat="false" ht="12.75" hidden="false" customHeight="false" outlineLevel="0" collapsed="false">
      <c r="A99" s="162" t="s">
        <v>2315</v>
      </c>
      <c r="B99" s="126" t="s">
        <v>2316</v>
      </c>
      <c r="C99" s="187" t="n">
        <f aca="false">'[1]15.Благоустройство'!$P94</f>
        <v>69.02</v>
      </c>
      <c r="D99" s="187" t="n">
        <f aca="false">C99*20%</f>
        <v>13.804</v>
      </c>
      <c r="E99" s="187" t="n">
        <f aca="false">C99+D99</f>
        <v>82.824</v>
      </c>
      <c r="F99" s="187" t="n">
        <f aca="false">ROUND((E99),2)</f>
        <v>82.82</v>
      </c>
    </row>
    <row r="100" customFormat="false" ht="33.75" hidden="false" customHeight="false" outlineLevel="0" collapsed="false">
      <c r="A100" s="162" t="s">
        <v>65</v>
      </c>
      <c r="B100" s="122" t="s">
        <v>2317</v>
      </c>
      <c r="C100" s="187" t="n">
        <f aca="false">'[1]15.Благоустройство'!$P95</f>
        <v>7.03</v>
      </c>
      <c r="D100" s="187" t="n">
        <f aca="false">C100*20%</f>
        <v>1.406</v>
      </c>
      <c r="E100" s="187" t="n">
        <f aca="false">C100+D100</f>
        <v>8.436</v>
      </c>
      <c r="F100" s="187" t="n">
        <f aca="false">ROUND((E100),2)</f>
        <v>8.44</v>
      </c>
    </row>
    <row r="101" customFormat="false" ht="22.5" hidden="false" customHeight="false" outlineLevel="0" collapsed="false">
      <c r="A101" s="197" t="s">
        <v>2318</v>
      </c>
      <c r="B101" s="119" t="s">
        <v>2319</v>
      </c>
      <c r="C101" s="187" t="n">
        <f aca="false">'[1]15.Благоустройство'!$P96</f>
        <v>6.95</v>
      </c>
      <c r="D101" s="187" t="n">
        <f aca="false">C101*20%</f>
        <v>1.39</v>
      </c>
      <c r="E101" s="187" t="n">
        <f aca="false">C101+D101</f>
        <v>8.34</v>
      </c>
      <c r="F101" s="187" t="n">
        <f aca="false">ROUND((E101),2)</f>
        <v>8.34</v>
      </c>
    </row>
    <row r="102" customFormat="false" ht="12.75" hidden="false" customHeight="false" outlineLevel="0" collapsed="false">
      <c r="A102" s="162" t="s">
        <v>2136</v>
      </c>
      <c r="B102" s="122" t="s">
        <v>2320</v>
      </c>
      <c r="C102" s="187" t="n">
        <f aca="false">'[1]15.Благоустройство'!$P97</f>
        <v>4.97</v>
      </c>
      <c r="D102" s="187" t="n">
        <f aca="false">C102*20%</f>
        <v>0.994</v>
      </c>
      <c r="E102" s="187" t="n">
        <f aca="false">C102+D102</f>
        <v>5.964</v>
      </c>
      <c r="F102" s="187" t="n">
        <f aca="false">ROUND((E102),2)</f>
        <v>5.96</v>
      </c>
    </row>
    <row r="103" customFormat="false" ht="22.5" hidden="false" customHeight="false" outlineLevel="0" collapsed="false">
      <c r="A103" s="197" t="s">
        <v>2321</v>
      </c>
      <c r="B103" s="122" t="s">
        <v>2322</v>
      </c>
      <c r="C103" s="187" t="n">
        <f aca="false">'[1]15.Благоустройство'!$P98</f>
        <v>1.26</v>
      </c>
      <c r="D103" s="187" t="n">
        <f aca="false">C103*20%</f>
        <v>0.252</v>
      </c>
      <c r="E103" s="187" t="n">
        <f aca="false">C103+D103</f>
        <v>1.512</v>
      </c>
      <c r="F103" s="187" t="n">
        <f aca="false">ROUND((E103),2)</f>
        <v>1.51</v>
      </c>
    </row>
    <row r="104" customFormat="false" ht="12.75" hidden="false" customHeight="false" outlineLevel="0" collapsed="false">
      <c r="A104" s="162" t="s">
        <v>2146</v>
      </c>
      <c r="B104" s="126" t="s">
        <v>2323</v>
      </c>
      <c r="C104" s="187" t="n">
        <f aca="false">'[1]15.Благоустройство'!$P99</f>
        <v>2.17</v>
      </c>
      <c r="D104" s="187" t="n">
        <f aca="false">C104*20%</f>
        <v>0.434</v>
      </c>
      <c r="E104" s="187" t="n">
        <f aca="false">C104+D104</f>
        <v>2.604</v>
      </c>
      <c r="F104" s="187" t="n">
        <f aca="false">ROUND((E104),2)</f>
        <v>2.6</v>
      </c>
    </row>
    <row r="105" customFormat="false" ht="12.75" hidden="false" customHeight="false" outlineLevel="0" collapsed="false">
      <c r="A105" s="162" t="s">
        <v>2147</v>
      </c>
      <c r="B105" s="126" t="s">
        <v>2324</v>
      </c>
      <c r="C105" s="187" t="n">
        <f aca="false">'[1]15.Благоустройство'!$P100</f>
        <v>2.87</v>
      </c>
      <c r="D105" s="187" t="n">
        <f aca="false">C105*20%</f>
        <v>0.574</v>
      </c>
      <c r="E105" s="187" t="n">
        <f aca="false">C105+D105</f>
        <v>3.444</v>
      </c>
      <c r="F105" s="187" t="n">
        <f aca="false">ROUND((E105),2)</f>
        <v>3.44</v>
      </c>
    </row>
    <row r="106" customFormat="false" ht="22.5" hidden="false" customHeight="false" outlineLevel="0" collapsed="false">
      <c r="A106" s="162" t="s">
        <v>81</v>
      </c>
      <c r="B106" s="122" t="s">
        <v>2325</v>
      </c>
      <c r="C106" s="187" t="n">
        <f aca="false">'[1]15.Благоустройство'!$P101</f>
        <v>0</v>
      </c>
      <c r="D106" s="187" t="n">
        <f aca="false">C106*20%</f>
        <v>0</v>
      </c>
      <c r="E106" s="187" t="n">
        <f aca="false">C106+D106</f>
        <v>0</v>
      </c>
      <c r="F106" s="187" t="n">
        <f aca="false">ROUND((E106),2)</f>
        <v>0</v>
      </c>
    </row>
    <row r="107" customFormat="false" ht="12.75" hidden="false" customHeight="false" outlineLevel="0" collapsed="false">
      <c r="A107" s="162" t="s">
        <v>1937</v>
      </c>
      <c r="B107" s="126" t="s">
        <v>2326</v>
      </c>
      <c r="C107" s="187" t="n">
        <f aca="false">'[1]15.Благоустройство'!$P102</f>
        <v>2.04</v>
      </c>
      <c r="D107" s="187" t="n">
        <f aca="false">C107*20%</f>
        <v>0.408</v>
      </c>
      <c r="E107" s="187" t="n">
        <f aca="false">C107+D107</f>
        <v>2.448</v>
      </c>
      <c r="F107" s="187" t="n">
        <f aca="false">ROUND((E107),2)</f>
        <v>2.45</v>
      </c>
    </row>
    <row r="108" customFormat="false" ht="12.75" hidden="false" customHeight="false" outlineLevel="0" collapsed="false">
      <c r="A108" s="162" t="s">
        <v>1939</v>
      </c>
      <c r="B108" s="126" t="s">
        <v>2327</v>
      </c>
      <c r="C108" s="187" t="n">
        <f aca="false">'[1]15.Благоустройство'!$P103</f>
        <v>2.15</v>
      </c>
      <c r="D108" s="187" t="n">
        <f aca="false">C108*20%</f>
        <v>0.43</v>
      </c>
      <c r="E108" s="187" t="n">
        <f aca="false">C108+D108</f>
        <v>2.58</v>
      </c>
      <c r="F108" s="187" t="n">
        <f aca="false">ROUND((E108),2)</f>
        <v>2.58</v>
      </c>
    </row>
    <row r="109" customFormat="false" ht="12.75" hidden="false" customHeight="false" outlineLevel="0" collapsed="false">
      <c r="A109" s="162" t="s">
        <v>1941</v>
      </c>
      <c r="B109" s="126" t="s">
        <v>2328</v>
      </c>
      <c r="C109" s="187" t="n">
        <f aca="false">'[1]15.Благоустройство'!$P104</f>
        <v>2.58</v>
      </c>
      <c r="D109" s="187" t="n">
        <f aca="false">C109*20%</f>
        <v>0.516</v>
      </c>
      <c r="E109" s="187" t="n">
        <f aca="false">C109+D109</f>
        <v>3.096</v>
      </c>
      <c r="F109" s="187" t="n">
        <f aca="false">ROUND((E109),2)</f>
        <v>3.1</v>
      </c>
    </row>
    <row r="110" customFormat="false" ht="44.25" hidden="false" customHeight="false" outlineLevel="0" collapsed="false">
      <c r="A110" s="197" t="s">
        <v>2329</v>
      </c>
      <c r="B110" s="124" t="s">
        <v>2330</v>
      </c>
      <c r="C110" s="187" t="n">
        <f aca="false">'[1]15.Благоустройство'!$P105</f>
        <v>1.32</v>
      </c>
      <c r="D110" s="187" t="n">
        <f aca="false">C110*20%</f>
        <v>0.264</v>
      </c>
      <c r="E110" s="187" t="n">
        <f aca="false">C110+D110</f>
        <v>1.584</v>
      </c>
      <c r="F110" s="187" t="n">
        <f aca="false">ROUND((E110),2)</f>
        <v>1.58</v>
      </c>
    </row>
    <row r="111" customFormat="false" ht="12.75" hidden="false" customHeight="false" outlineLevel="0" collapsed="false">
      <c r="A111" s="162" t="s">
        <v>2331</v>
      </c>
      <c r="B111" s="126" t="s">
        <v>2327</v>
      </c>
      <c r="C111" s="187" t="n">
        <f aca="false">'[1]15.Благоустройство'!$P106</f>
        <v>1.48</v>
      </c>
      <c r="D111" s="187" t="n">
        <f aca="false">C111*20%</f>
        <v>0.296</v>
      </c>
      <c r="E111" s="187" t="n">
        <f aca="false">C111+D111</f>
        <v>1.776</v>
      </c>
      <c r="F111" s="187" t="n">
        <f aca="false">ROUND((E111),2)</f>
        <v>1.78</v>
      </c>
    </row>
    <row r="112" customFormat="false" ht="12.75" hidden="false" customHeight="false" outlineLevel="0" collapsed="false">
      <c r="A112" s="162" t="s">
        <v>1950</v>
      </c>
      <c r="B112" s="126" t="s">
        <v>2328</v>
      </c>
      <c r="C112" s="187" t="n">
        <f aca="false">'[1]15.Благоустройство'!$P107</f>
        <v>1.96</v>
      </c>
      <c r="D112" s="187" t="n">
        <f aca="false">C112*20%</f>
        <v>0.392</v>
      </c>
      <c r="E112" s="187" t="n">
        <f aca="false">C112+D112</f>
        <v>2.352</v>
      </c>
      <c r="F112" s="187" t="n">
        <f aca="false">ROUND((E112),2)</f>
        <v>2.35</v>
      </c>
    </row>
    <row r="113" customFormat="false" ht="12.75" hidden="false" customHeight="false" outlineLevel="0" collapsed="false">
      <c r="A113" s="162" t="s">
        <v>1952</v>
      </c>
      <c r="B113" s="122" t="s">
        <v>2332</v>
      </c>
      <c r="C113" s="187" t="n">
        <f aca="false">'[1]15.Благоустройство'!$P108</f>
        <v>1.72</v>
      </c>
      <c r="D113" s="187" t="n">
        <f aca="false">C113*20%</f>
        <v>0.344</v>
      </c>
      <c r="E113" s="187" t="n">
        <f aca="false">C113+D113</f>
        <v>2.064</v>
      </c>
      <c r="F113" s="187" t="n">
        <f aca="false">ROUND((E113),2)</f>
        <v>2.06</v>
      </c>
    </row>
    <row r="114" customFormat="false" ht="12.75" hidden="false" customHeight="false" outlineLevel="0" collapsed="false">
      <c r="A114" s="162" t="s">
        <v>2333</v>
      </c>
      <c r="B114" s="126" t="s">
        <v>2327</v>
      </c>
      <c r="C114" s="187" t="n">
        <f aca="false">'[1]15.Благоустройство'!$P109</f>
        <v>1.91</v>
      </c>
      <c r="D114" s="187" t="n">
        <f aca="false">C114*20%</f>
        <v>0.382</v>
      </c>
      <c r="E114" s="187" t="n">
        <f aca="false">C114+D114</f>
        <v>2.292</v>
      </c>
      <c r="F114" s="187" t="n">
        <f aca="false">ROUND((E114),2)</f>
        <v>2.29</v>
      </c>
    </row>
    <row r="115" customFormat="false" ht="12.75" hidden="false" customHeight="false" outlineLevel="0" collapsed="false">
      <c r="A115" s="162" t="s">
        <v>1956</v>
      </c>
      <c r="B115" s="126" t="s">
        <v>2328</v>
      </c>
      <c r="C115" s="187" t="n">
        <f aca="false">'[1]15.Благоустройство'!$P110</f>
        <v>2.55</v>
      </c>
      <c r="D115" s="187" t="n">
        <f aca="false">C115*20%</f>
        <v>0.51</v>
      </c>
      <c r="E115" s="187" t="n">
        <f aca="false">C115+D115</f>
        <v>3.06</v>
      </c>
      <c r="F115" s="187" t="n">
        <f aca="false">ROUND((E115),2)</f>
        <v>3.06</v>
      </c>
    </row>
    <row r="116" customFormat="false" ht="12.75" hidden="false" customHeight="false" outlineLevel="0" collapsed="false">
      <c r="A116" s="162" t="s">
        <v>2334</v>
      </c>
      <c r="B116" s="124" t="s">
        <v>2335</v>
      </c>
      <c r="C116" s="187" t="n">
        <f aca="false">'[1]15.Благоустройство'!$P111</f>
        <v>2.25</v>
      </c>
      <c r="D116" s="187" t="n">
        <f aca="false">C116*20%</f>
        <v>0.45</v>
      </c>
      <c r="E116" s="187" t="n">
        <f aca="false">C116+D116</f>
        <v>2.7</v>
      </c>
      <c r="F116" s="187" t="n">
        <f aca="false">ROUND((E116),2)</f>
        <v>2.7</v>
      </c>
    </row>
    <row r="117" customFormat="false" ht="12.75" hidden="false" customHeight="false" outlineLevel="0" collapsed="false">
      <c r="A117" s="162" t="s">
        <v>2336</v>
      </c>
      <c r="B117" s="126" t="s">
        <v>2327</v>
      </c>
      <c r="C117" s="187" t="n">
        <f aca="false">'[1]15.Благоустройство'!$P112</f>
        <v>2.5</v>
      </c>
      <c r="D117" s="187" t="n">
        <f aca="false">C117*20%</f>
        <v>0.5</v>
      </c>
      <c r="E117" s="187" t="n">
        <f aca="false">C117+D117</f>
        <v>3</v>
      </c>
      <c r="F117" s="187" t="n">
        <f aca="false">ROUND((E117),2)</f>
        <v>3</v>
      </c>
    </row>
    <row r="118" customFormat="false" ht="12.75" hidden="false" customHeight="false" outlineLevel="0" collapsed="false">
      <c r="A118" s="162" t="s">
        <v>1974</v>
      </c>
      <c r="B118" s="126" t="s">
        <v>2337</v>
      </c>
      <c r="C118" s="187" t="n">
        <f aca="false">'[1]15.Благоустройство'!$P113</f>
        <v>3.36</v>
      </c>
      <c r="D118" s="187" t="n">
        <f aca="false">C118*20%</f>
        <v>0.672</v>
      </c>
      <c r="E118" s="187" t="n">
        <f aca="false">C118+D118</f>
        <v>4.032</v>
      </c>
      <c r="F118" s="187" t="n">
        <f aca="false">ROUND((E118),2)</f>
        <v>4.03</v>
      </c>
    </row>
    <row r="119" customFormat="false" ht="44.25" hidden="false" customHeight="false" outlineLevel="0" collapsed="false">
      <c r="A119" s="197" t="s">
        <v>1997</v>
      </c>
      <c r="B119" s="124" t="s">
        <v>2338</v>
      </c>
      <c r="C119" s="187" t="n">
        <f aca="false">'[1]15.Благоустройство'!$P114</f>
        <v>1.07</v>
      </c>
      <c r="D119" s="187" t="n">
        <f aca="false">C119*20%</f>
        <v>0.214</v>
      </c>
      <c r="E119" s="187" t="n">
        <f aca="false">C119+D119</f>
        <v>1.284</v>
      </c>
      <c r="F119" s="187" t="n">
        <f aca="false">ROUND((E119),2)</f>
        <v>1.28</v>
      </c>
    </row>
    <row r="120" customFormat="false" ht="12.75" hidden="false" customHeight="false" outlineLevel="0" collapsed="false">
      <c r="A120" s="162" t="s">
        <v>356</v>
      </c>
      <c r="B120" s="126" t="s">
        <v>2327</v>
      </c>
      <c r="C120" s="187" t="n">
        <f aca="false">'[1]15.Благоустройство'!$P115</f>
        <v>1.13</v>
      </c>
      <c r="D120" s="187" t="n">
        <f aca="false">C120*20%</f>
        <v>0.226</v>
      </c>
      <c r="E120" s="187" t="n">
        <f aca="false">C120+D120</f>
        <v>1.356</v>
      </c>
      <c r="F120" s="187" t="n">
        <f aca="false">ROUND((E120),2)</f>
        <v>1.36</v>
      </c>
    </row>
    <row r="121" customFormat="false" ht="12.75" hidden="false" customHeight="false" outlineLevel="0" collapsed="false">
      <c r="A121" s="162" t="s">
        <v>2000</v>
      </c>
      <c r="B121" s="122" t="s">
        <v>2332</v>
      </c>
      <c r="C121" s="187" t="n">
        <f aca="false">'[1]15.Благоустройство'!$P116</f>
        <v>1.37</v>
      </c>
      <c r="D121" s="187" t="n">
        <f aca="false">C121*20%</f>
        <v>0.274</v>
      </c>
      <c r="E121" s="187" t="n">
        <f aca="false">C121+D121</f>
        <v>1.644</v>
      </c>
      <c r="F121" s="187" t="n">
        <f aca="false">ROUND((E121),2)</f>
        <v>1.64</v>
      </c>
    </row>
    <row r="122" customFormat="false" ht="12.75" hidden="false" customHeight="false" outlineLevel="0" collapsed="false">
      <c r="A122" s="162" t="s">
        <v>2339</v>
      </c>
      <c r="B122" s="126" t="s">
        <v>2327</v>
      </c>
      <c r="C122" s="187" t="n">
        <f aca="false">'[1]15.Благоустройство'!$P117</f>
        <v>1.48</v>
      </c>
      <c r="D122" s="187" t="n">
        <f aca="false">C122*20%</f>
        <v>0.296</v>
      </c>
      <c r="E122" s="187" t="n">
        <f aca="false">C122+D122</f>
        <v>1.776</v>
      </c>
      <c r="F122" s="187" t="n">
        <f aca="false">ROUND((E122),2)</f>
        <v>1.78</v>
      </c>
    </row>
    <row r="123" customFormat="false" ht="44.25" hidden="false" customHeight="false" outlineLevel="0" collapsed="false">
      <c r="A123" s="197" t="s">
        <v>2340</v>
      </c>
      <c r="B123" s="124" t="s">
        <v>2341</v>
      </c>
      <c r="C123" s="187" t="n">
        <f aca="false">'[1]15.Благоустройство'!$P118</f>
        <v>0.59</v>
      </c>
      <c r="D123" s="187" t="n">
        <f aca="false">C123*20%</f>
        <v>0.118</v>
      </c>
      <c r="E123" s="187" t="n">
        <f aca="false">C123+D123</f>
        <v>0.708</v>
      </c>
      <c r="F123" s="187" t="n">
        <f aca="false">ROUND((E123),2)</f>
        <v>0.71</v>
      </c>
    </row>
    <row r="124" customFormat="false" ht="12.75" hidden="false" customHeight="false" outlineLevel="0" collapsed="false">
      <c r="A124" s="162" t="s">
        <v>360</v>
      </c>
      <c r="B124" s="126" t="s">
        <v>2327</v>
      </c>
      <c r="C124" s="187" t="n">
        <f aca="false">'[1]15.Благоустройство'!$P119</f>
        <v>0.7</v>
      </c>
      <c r="D124" s="187" t="n">
        <f aca="false">C124*20%</f>
        <v>0.14</v>
      </c>
      <c r="E124" s="187" t="n">
        <f aca="false">C124+D124</f>
        <v>0.84</v>
      </c>
      <c r="F124" s="187" t="n">
        <f aca="false">ROUND((E124),2)</f>
        <v>0.84</v>
      </c>
    </row>
    <row r="125" customFormat="false" ht="12.75" hidden="false" customHeight="false" outlineLevel="0" collapsed="false">
      <c r="A125" s="162" t="s">
        <v>2005</v>
      </c>
      <c r="B125" s="122" t="s">
        <v>2332</v>
      </c>
      <c r="C125" s="187" t="n">
        <f aca="false">'[1]15.Благоустройство'!$P120</f>
        <v>0.72</v>
      </c>
      <c r="D125" s="187" t="n">
        <f aca="false">C125*20%</f>
        <v>0.144</v>
      </c>
      <c r="E125" s="187" t="n">
        <f aca="false">C125+D125</f>
        <v>0.864</v>
      </c>
      <c r="F125" s="187" t="n">
        <f aca="false">ROUND((E125),2)</f>
        <v>0.86</v>
      </c>
    </row>
    <row r="126" customFormat="false" ht="12.75" hidden="false" customHeight="false" outlineLevel="0" collapsed="false">
      <c r="A126" s="162" t="s">
        <v>2342</v>
      </c>
      <c r="B126" s="126" t="s">
        <v>2327</v>
      </c>
      <c r="C126" s="187" t="n">
        <f aca="false">'[1]15.Благоустройство'!$P121</f>
        <v>0.83</v>
      </c>
      <c r="D126" s="187" t="n">
        <f aca="false">C126*20%</f>
        <v>0.166</v>
      </c>
      <c r="E126" s="187" t="n">
        <f aca="false">C126+D126</f>
        <v>0.996</v>
      </c>
      <c r="F126" s="187" t="n">
        <f aca="false">ROUND((E126),2)</f>
        <v>1</v>
      </c>
    </row>
    <row r="127" customFormat="false" ht="12.75" hidden="false" customHeight="false" outlineLevel="0" collapsed="false">
      <c r="A127" s="162" t="s">
        <v>2343</v>
      </c>
      <c r="B127" s="124" t="s">
        <v>2335</v>
      </c>
      <c r="C127" s="187" t="n">
        <f aca="false">'[1]15.Благоустройство'!$P122</f>
        <v>0.89</v>
      </c>
      <c r="D127" s="187" t="n">
        <f aca="false">C127*20%</f>
        <v>0.178</v>
      </c>
      <c r="E127" s="187" t="n">
        <f aca="false">C127+D127</f>
        <v>1.068</v>
      </c>
      <c r="F127" s="187" t="n">
        <f aca="false">ROUND((E127),2)</f>
        <v>1.07</v>
      </c>
    </row>
    <row r="128" customFormat="false" ht="12.75" hidden="false" customHeight="false" outlineLevel="0" collapsed="false">
      <c r="A128" s="162" t="s">
        <v>2344</v>
      </c>
      <c r="B128" s="126" t="s">
        <v>2327</v>
      </c>
      <c r="C128" s="187" t="n">
        <f aca="false">'[1]15.Благоустройство'!$P123</f>
        <v>1.02</v>
      </c>
      <c r="D128" s="187" t="n">
        <f aca="false">C128*20%</f>
        <v>0.204</v>
      </c>
      <c r="E128" s="187" t="n">
        <f aca="false">C128+D128</f>
        <v>1.224</v>
      </c>
      <c r="F128" s="187" t="n">
        <f aca="false">ROUND((E128),2)</f>
        <v>1.22</v>
      </c>
    </row>
    <row r="129" customFormat="false" ht="45" hidden="false" customHeight="false" outlineLevel="0" collapsed="false">
      <c r="A129" s="197" t="s">
        <v>2345</v>
      </c>
      <c r="B129" s="122" t="s">
        <v>2346</v>
      </c>
      <c r="C129" s="187" t="n">
        <f aca="false">'[1]15.Благоустройство'!$P124</f>
        <v>1.91</v>
      </c>
      <c r="D129" s="187" t="n">
        <f aca="false">C129*20%</f>
        <v>0.382</v>
      </c>
      <c r="E129" s="187" t="n">
        <f aca="false">C129+D129</f>
        <v>2.292</v>
      </c>
      <c r="F129" s="187" t="n">
        <f aca="false">ROUND((E129),2)</f>
        <v>2.29</v>
      </c>
    </row>
    <row r="130" customFormat="false" ht="12.75" hidden="false" customHeight="false" outlineLevel="0" collapsed="false">
      <c r="A130" s="162" t="s">
        <v>363</v>
      </c>
      <c r="B130" s="122" t="s">
        <v>2347</v>
      </c>
      <c r="C130" s="187" t="n">
        <f aca="false">'[1]15.Благоустройство'!$P125</f>
        <v>2.55</v>
      </c>
      <c r="D130" s="187" t="n">
        <f aca="false">C130*20%</f>
        <v>0.51</v>
      </c>
      <c r="E130" s="187" t="n">
        <f aca="false">C130+D130</f>
        <v>3.06</v>
      </c>
      <c r="F130" s="187" t="n">
        <f aca="false">ROUND((E130),2)</f>
        <v>3.06</v>
      </c>
    </row>
    <row r="131" customFormat="false" ht="44.25" hidden="false" customHeight="false" outlineLevel="0" collapsed="false">
      <c r="A131" s="197" t="s">
        <v>2348</v>
      </c>
      <c r="B131" s="122" t="s">
        <v>2349</v>
      </c>
      <c r="C131" s="187" t="n">
        <f aca="false">'[1]15.Благоустройство'!$P126</f>
        <v>1.37</v>
      </c>
      <c r="D131" s="187" t="n">
        <f aca="false">C131*20%</f>
        <v>0.274</v>
      </c>
      <c r="E131" s="187" t="n">
        <f aca="false">C131+D131</f>
        <v>1.644</v>
      </c>
      <c r="F131" s="187" t="n">
        <f aca="false">ROUND((E131),2)</f>
        <v>1.64</v>
      </c>
    </row>
    <row r="132" customFormat="false" ht="12.75" hidden="false" customHeight="false" outlineLevel="0" collapsed="false">
      <c r="A132" s="162" t="s">
        <v>366</v>
      </c>
      <c r="B132" s="122" t="s">
        <v>2350</v>
      </c>
      <c r="C132" s="187" t="n">
        <f aca="false">'[1]15.Благоустройство'!$P127</f>
        <v>2.07</v>
      </c>
      <c r="D132" s="187" t="n">
        <f aca="false">C132*20%</f>
        <v>0.414</v>
      </c>
      <c r="E132" s="187" t="n">
        <f aca="false">C132+D132</f>
        <v>2.484</v>
      </c>
      <c r="F132" s="187" t="n">
        <f aca="false">ROUND((E132),2)</f>
        <v>2.48</v>
      </c>
    </row>
    <row r="133" customFormat="false" ht="12.75" hidden="false" customHeight="false" outlineLevel="0" collapsed="false">
      <c r="A133" s="162" t="s">
        <v>2351</v>
      </c>
      <c r="B133" s="122" t="s">
        <v>2352</v>
      </c>
      <c r="C133" s="187" t="n">
        <f aca="false">'[1]15.Благоустройство'!$P128</f>
        <v>3.3</v>
      </c>
      <c r="D133" s="187" t="n">
        <f aca="false">C133*20%</f>
        <v>0.66</v>
      </c>
      <c r="E133" s="187" t="n">
        <f aca="false">C133+D133</f>
        <v>3.96</v>
      </c>
      <c r="F133" s="187" t="n">
        <f aca="false">ROUND((E133),2)</f>
        <v>3.96</v>
      </c>
    </row>
    <row r="134" customFormat="false" ht="12.75" hidden="false" customHeight="false" outlineLevel="0" collapsed="false">
      <c r="A134" s="162" t="s">
        <v>2353</v>
      </c>
      <c r="B134" s="122" t="s">
        <v>2354</v>
      </c>
      <c r="C134" s="187" t="n">
        <f aca="false">'[1]15.Благоустройство'!$P129</f>
        <v>1.53</v>
      </c>
      <c r="D134" s="187" t="n">
        <f aca="false">C134*20%</f>
        <v>0.306</v>
      </c>
      <c r="E134" s="187" t="n">
        <f aca="false">C134+D134</f>
        <v>1.836</v>
      </c>
      <c r="F134" s="187" t="n">
        <f aca="false">ROUND((E134),2)</f>
        <v>1.84</v>
      </c>
    </row>
    <row r="135" customFormat="false" ht="12.75" hidden="false" customHeight="false" outlineLevel="0" collapsed="false">
      <c r="A135" s="162" t="s">
        <v>2355</v>
      </c>
      <c r="B135" s="119" t="s">
        <v>2356</v>
      </c>
      <c r="C135" s="187" t="n">
        <f aca="false">'[1]15.Благоустройство'!$P130</f>
        <v>2.31</v>
      </c>
      <c r="D135" s="187" t="n">
        <f aca="false">C135*20%</f>
        <v>0.462</v>
      </c>
      <c r="E135" s="187" t="n">
        <f aca="false">C135+D135</f>
        <v>2.772</v>
      </c>
      <c r="F135" s="187" t="n">
        <f aca="false">ROUND((E135),2)</f>
        <v>2.77</v>
      </c>
    </row>
    <row r="136" customFormat="false" ht="12.75" hidden="false" customHeight="false" outlineLevel="0" collapsed="false">
      <c r="A136" s="162" t="s">
        <v>2357</v>
      </c>
      <c r="B136" s="119" t="s">
        <v>2358</v>
      </c>
      <c r="C136" s="187" t="n">
        <f aca="false">'[1]15.Благоустройство'!$P131</f>
        <v>3.44</v>
      </c>
      <c r="D136" s="187" t="n">
        <f aca="false">C136*20%</f>
        <v>0.688</v>
      </c>
      <c r="E136" s="187" t="n">
        <f aca="false">C136+D136</f>
        <v>4.128</v>
      </c>
      <c r="F136" s="187" t="n">
        <f aca="false">ROUND((E136),2)</f>
        <v>4.13</v>
      </c>
    </row>
    <row r="137" customFormat="false" ht="44.25" hidden="false" customHeight="false" outlineLevel="0" collapsed="false">
      <c r="A137" s="197" t="s">
        <v>432</v>
      </c>
      <c r="B137" s="122" t="s">
        <v>2359</v>
      </c>
      <c r="C137" s="187" t="n">
        <f aca="false">'[1]15.Благоустройство'!$P132</f>
        <v>12.89</v>
      </c>
      <c r="D137" s="187" t="n">
        <f aca="false">C137*20%</f>
        <v>2.578</v>
      </c>
      <c r="E137" s="187" t="n">
        <f aca="false">C137+D137</f>
        <v>15.468</v>
      </c>
      <c r="F137" s="187" t="n">
        <f aca="false">ROUND((E137),2)</f>
        <v>15.47</v>
      </c>
    </row>
    <row r="138" customFormat="false" ht="12.75" hidden="false" customHeight="false" outlineLevel="0" collapsed="false">
      <c r="A138" s="162" t="s">
        <v>370</v>
      </c>
      <c r="B138" s="126" t="s">
        <v>2360</v>
      </c>
      <c r="C138" s="187" t="n">
        <f aca="false">'[1]15.Благоустройство'!$P133</f>
        <v>16.94</v>
      </c>
      <c r="D138" s="187" t="n">
        <f aca="false">C138*20%</f>
        <v>3.388</v>
      </c>
      <c r="E138" s="187" t="n">
        <f aca="false">C138+D138</f>
        <v>20.328</v>
      </c>
      <c r="F138" s="187" t="n">
        <f aca="false">ROUND((E138),2)</f>
        <v>20.33</v>
      </c>
    </row>
    <row r="139" customFormat="false" ht="12.75" hidden="false" customHeight="false" outlineLevel="0" collapsed="false">
      <c r="A139" s="162" t="s">
        <v>2018</v>
      </c>
      <c r="B139" s="126" t="s">
        <v>2361</v>
      </c>
      <c r="C139" s="187" t="n">
        <f aca="false">'[1]15.Благоустройство'!$P134</f>
        <v>20.97</v>
      </c>
      <c r="D139" s="187" t="n">
        <f aca="false">C139*20%</f>
        <v>4.194</v>
      </c>
      <c r="E139" s="187" t="n">
        <f aca="false">C139+D139</f>
        <v>25.164</v>
      </c>
      <c r="F139" s="187" t="n">
        <f aca="false">ROUND((E139),2)</f>
        <v>25.16</v>
      </c>
    </row>
    <row r="140" customFormat="false" ht="12.75" hidden="false" customHeight="false" outlineLevel="0" collapsed="false">
      <c r="A140" s="162" t="s">
        <v>2020</v>
      </c>
      <c r="B140" s="126" t="s">
        <v>2362</v>
      </c>
      <c r="C140" s="187" t="n">
        <f aca="false">'[1]15.Благоустройство'!$P135</f>
        <v>14.9</v>
      </c>
      <c r="D140" s="187" t="n">
        <f aca="false">C140*20%</f>
        <v>2.98</v>
      </c>
      <c r="E140" s="187" t="n">
        <f aca="false">C140+D140</f>
        <v>17.88</v>
      </c>
      <c r="F140" s="187" t="n">
        <f aca="false">ROUND((E140),2)</f>
        <v>17.88</v>
      </c>
    </row>
    <row r="141" customFormat="false" ht="45" hidden="false" customHeight="false" outlineLevel="0" collapsed="false">
      <c r="A141" s="197" t="s">
        <v>2025</v>
      </c>
      <c r="B141" s="122" t="s">
        <v>2363</v>
      </c>
      <c r="C141" s="187" t="n">
        <f aca="false">'[1]15.Благоустройство'!$P136</f>
        <v>10.74</v>
      </c>
      <c r="D141" s="187" t="n">
        <f aca="false">C141*20%</f>
        <v>2.148</v>
      </c>
      <c r="E141" s="187" t="n">
        <f aca="false">C141+D141</f>
        <v>12.888</v>
      </c>
      <c r="F141" s="187" t="n">
        <f aca="false">ROUND((E141),2)</f>
        <v>12.89</v>
      </c>
    </row>
    <row r="142" customFormat="false" ht="12.75" hidden="false" customHeight="false" outlineLevel="0" collapsed="false">
      <c r="A142" s="162" t="s">
        <v>375</v>
      </c>
      <c r="B142" s="126" t="s">
        <v>2360</v>
      </c>
      <c r="C142" s="187" t="n">
        <f aca="false">'[1]15.Благоустройство'!$P137</f>
        <v>14.12</v>
      </c>
      <c r="D142" s="187" t="n">
        <f aca="false">C142*20%</f>
        <v>2.824</v>
      </c>
      <c r="E142" s="187" t="n">
        <f aca="false">C142+D142</f>
        <v>16.944</v>
      </c>
      <c r="F142" s="187" t="n">
        <f aca="false">ROUND((E142),2)</f>
        <v>16.94</v>
      </c>
    </row>
    <row r="143" customFormat="false" ht="12.75" hidden="false" customHeight="false" outlineLevel="0" collapsed="false">
      <c r="A143" s="162" t="s">
        <v>2028</v>
      </c>
      <c r="B143" s="125" t="s">
        <v>2364</v>
      </c>
      <c r="C143" s="187" t="n">
        <f aca="false">'[1]15.Благоустройство'!$P138</f>
        <v>17.48</v>
      </c>
      <c r="D143" s="187" t="n">
        <f aca="false">C143*20%</f>
        <v>3.496</v>
      </c>
      <c r="E143" s="187" t="n">
        <f aca="false">C143+D143</f>
        <v>20.976</v>
      </c>
      <c r="F143" s="187" t="n">
        <f aca="false">ROUND((E143),2)</f>
        <v>20.98</v>
      </c>
    </row>
    <row r="144" customFormat="false" ht="12.75" hidden="false" customHeight="false" outlineLevel="0" collapsed="false">
      <c r="A144" s="162" t="s">
        <v>2365</v>
      </c>
      <c r="B144" s="126" t="s">
        <v>2362</v>
      </c>
      <c r="C144" s="187" t="n">
        <f aca="false">'[1]15.Благоустройство'!$P139</f>
        <v>12.4</v>
      </c>
      <c r="D144" s="187" t="n">
        <f aca="false">C144*20%</f>
        <v>2.48</v>
      </c>
      <c r="E144" s="187" t="n">
        <f aca="false">C144+D144</f>
        <v>14.88</v>
      </c>
      <c r="F144" s="187" t="n">
        <f aca="false">ROUND((E144),2)</f>
        <v>14.88</v>
      </c>
    </row>
    <row r="145" customFormat="false" ht="55.5" hidden="false" customHeight="false" outlineLevel="0" collapsed="false">
      <c r="A145" s="197" t="s">
        <v>2030</v>
      </c>
      <c r="B145" s="122" t="s">
        <v>2366</v>
      </c>
      <c r="C145" s="187" t="n">
        <f aca="false">'[1]15.Благоустройство'!$P140</f>
        <v>11.89</v>
      </c>
      <c r="D145" s="187" t="n">
        <f aca="false">C145*20%</f>
        <v>2.378</v>
      </c>
      <c r="E145" s="187" t="n">
        <f aca="false">C145+D145</f>
        <v>14.268</v>
      </c>
      <c r="F145" s="187" t="n">
        <f aca="false">ROUND((E145),2)</f>
        <v>14.27</v>
      </c>
    </row>
    <row r="146" customFormat="false" ht="12.75" hidden="false" customHeight="false" outlineLevel="0" collapsed="false">
      <c r="A146" s="162" t="s">
        <v>441</v>
      </c>
      <c r="B146" s="126" t="s">
        <v>2367</v>
      </c>
      <c r="C146" s="187" t="n">
        <f aca="false">'[1]15.Благоустройство'!$P141</f>
        <v>10.58</v>
      </c>
      <c r="D146" s="187" t="n">
        <f aca="false">C146*20%</f>
        <v>2.116</v>
      </c>
      <c r="E146" s="187" t="n">
        <f aca="false">C146+D146</f>
        <v>12.696</v>
      </c>
      <c r="F146" s="187" t="n">
        <f aca="false">ROUND((E146),2)</f>
        <v>12.7</v>
      </c>
    </row>
    <row r="147" customFormat="false" ht="12.75" hidden="false" customHeight="false" outlineLevel="0" collapsed="false">
      <c r="A147" s="162" t="s">
        <v>2032</v>
      </c>
      <c r="B147" s="126" t="s">
        <v>2368</v>
      </c>
      <c r="C147" s="187" t="n">
        <f aca="false">'[1]15.Благоустройство'!$P142</f>
        <v>9.8</v>
      </c>
      <c r="D147" s="187" t="n">
        <f aca="false">C147*20%</f>
        <v>1.96</v>
      </c>
      <c r="E147" s="187" t="n">
        <f aca="false">C147+D147</f>
        <v>11.76</v>
      </c>
      <c r="F147" s="187" t="n">
        <f aca="false">ROUND((E147),2)</f>
        <v>11.76</v>
      </c>
    </row>
    <row r="148" customFormat="false" ht="12.75" hidden="false" customHeight="false" outlineLevel="0" collapsed="false">
      <c r="A148" s="162" t="s">
        <v>2034</v>
      </c>
      <c r="B148" s="126" t="s">
        <v>2369</v>
      </c>
      <c r="C148" s="187" t="n">
        <f aca="false">'[1]15.Благоустройство'!$P143</f>
        <v>9.07</v>
      </c>
      <c r="D148" s="187" t="n">
        <f aca="false">C148*20%</f>
        <v>1.814</v>
      </c>
      <c r="E148" s="187" t="n">
        <f aca="false">C148+D148</f>
        <v>10.884</v>
      </c>
      <c r="F148" s="187" t="n">
        <f aca="false">ROUND((E148),2)</f>
        <v>10.88</v>
      </c>
    </row>
    <row r="149" customFormat="false" ht="12.75" hidden="false" customHeight="false" outlineLevel="0" collapsed="false">
      <c r="A149" s="162" t="s">
        <v>2036</v>
      </c>
      <c r="B149" s="126" t="s">
        <v>2370</v>
      </c>
      <c r="C149" s="187" t="n">
        <f aca="false">'[1]15.Благоустройство'!$P144</f>
        <v>8.4</v>
      </c>
      <c r="D149" s="187" t="n">
        <f aca="false">C149*20%</f>
        <v>1.68</v>
      </c>
      <c r="E149" s="187" t="n">
        <f aca="false">C149+D149</f>
        <v>10.08</v>
      </c>
      <c r="F149" s="187" t="n">
        <f aca="false">ROUND((E149),2)</f>
        <v>10.08</v>
      </c>
    </row>
    <row r="150" customFormat="false" ht="12.75" hidden="false" customHeight="false" outlineLevel="0" collapsed="false">
      <c r="A150" s="162" t="s">
        <v>2371</v>
      </c>
      <c r="B150" s="126" t="s">
        <v>2372</v>
      </c>
      <c r="C150" s="187" t="n">
        <f aca="false">'[1]15.Благоустройство'!$P145</f>
        <v>14.12</v>
      </c>
      <c r="D150" s="187" t="n">
        <f aca="false">C150*20%</f>
        <v>2.824</v>
      </c>
      <c r="E150" s="187" t="n">
        <f aca="false">C150+D150</f>
        <v>16.944</v>
      </c>
      <c r="F150" s="187" t="n">
        <f aca="false">ROUND((E150),2)</f>
        <v>16.94</v>
      </c>
    </row>
    <row r="151" customFormat="false" ht="12.75" hidden="false" customHeight="false" outlineLevel="0" collapsed="false">
      <c r="A151" s="162" t="s">
        <v>2373</v>
      </c>
      <c r="B151" s="126" t="s">
        <v>2374</v>
      </c>
      <c r="C151" s="187" t="n">
        <f aca="false">'[1]15.Благоустройство'!$P146</f>
        <v>12.67</v>
      </c>
      <c r="D151" s="187" t="n">
        <f aca="false">C151*20%</f>
        <v>2.534</v>
      </c>
      <c r="E151" s="187" t="n">
        <f aca="false">C151+D151</f>
        <v>15.204</v>
      </c>
      <c r="F151" s="187" t="n">
        <f aca="false">ROUND((E151),2)</f>
        <v>15.2</v>
      </c>
    </row>
    <row r="152" customFormat="false" ht="12.75" hidden="false" customHeight="false" outlineLevel="0" collapsed="false">
      <c r="A152" s="162" t="s">
        <v>2375</v>
      </c>
      <c r="B152" s="126" t="s">
        <v>2368</v>
      </c>
      <c r="C152" s="187" t="n">
        <f aca="false">'[1]15.Благоустройство'!$P147</f>
        <v>11.87</v>
      </c>
      <c r="D152" s="187" t="n">
        <f aca="false">C152*20%</f>
        <v>2.374</v>
      </c>
      <c r="E152" s="187" t="n">
        <f aca="false">C152+D152</f>
        <v>14.244</v>
      </c>
      <c r="F152" s="187" t="n">
        <f aca="false">ROUND((E152),2)</f>
        <v>14.24</v>
      </c>
    </row>
    <row r="153" customFormat="false" ht="12.75" hidden="false" customHeight="false" outlineLevel="0" collapsed="false">
      <c r="A153" s="162" t="s">
        <v>2376</v>
      </c>
      <c r="B153" s="126" t="s">
        <v>2369</v>
      </c>
      <c r="C153" s="187" t="n">
        <f aca="false">'[1]15.Благоустройство'!$P148</f>
        <v>12.05</v>
      </c>
      <c r="D153" s="187" t="n">
        <f aca="false">C153*20%</f>
        <v>2.41</v>
      </c>
      <c r="E153" s="187" t="n">
        <f aca="false">C153+D153</f>
        <v>14.46</v>
      </c>
      <c r="F153" s="187" t="n">
        <f aca="false">ROUND((E153),2)</f>
        <v>14.46</v>
      </c>
    </row>
    <row r="154" customFormat="false" ht="12.75" hidden="false" customHeight="false" outlineLevel="0" collapsed="false">
      <c r="A154" s="162" t="s">
        <v>2377</v>
      </c>
      <c r="B154" s="126" t="s">
        <v>2378</v>
      </c>
      <c r="C154" s="187" t="n">
        <f aca="false">'[1]15.Благоустройство'!$P149</f>
        <v>15.44</v>
      </c>
      <c r="D154" s="187" t="n">
        <f aca="false">C154*20%</f>
        <v>3.088</v>
      </c>
      <c r="E154" s="187" t="n">
        <f aca="false">C154+D154</f>
        <v>18.528</v>
      </c>
      <c r="F154" s="187" t="n">
        <f aca="false">ROUND((E154),2)</f>
        <v>18.53</v>
      </c>
    </row>
    <row r="155" customFormat="false" ht="31.5" hidden="false" customHeight="false" outlineLevel="0" collapsed="false">
      <c r="A155" s="197" t="s">
        <v>2379</v>
      </c>
      <c r="B155" s="119" t="s">
        <v>2380</v>
      </c>
      <c r="C155" s="187" t="n">
        <f aca="false">'[1]15.Благоустройство'!$P150</f>
        <v>10.07</v>
      </c>
      <c r="D155" s="187" t="n">
        <f aca="false">C155*20%</f>
        <v>2.014</v>
      </c>
      <c r="E155" s="187" t="n">
        <f aca="false">C155+D155</f>
        <v>12.084</v>
      </c>
      <c r="F155" s="187" t="n">
        <f aca="false">ROUND((E155),2)</f>
        <v>12.08</v>
      </c>
    </row>
    <row r="156" customFormat="false" ht="12.75" hidden="false" customHeight="false" outlineLevel="0" collapsed="false">
      <c r="A156" s="162" t="s">
        <v>446</v>
      </c>
      <c r="B156" s="126" t="s">
        <v>2367</v>
      </c>
      <c r="C156" s="187" t="n">
        <f aca="false">'[1]15.Благоустройство'!$P151</f>
        <v>8.97</v>
      </c>
      <c r="D156" s="187" t="n">
        <f aca="false">C156*20%</f>
        <v>1.794</v>
      </c>
      <c r="E156" s="187" t="n">
        <f aca="false">C156+D156</f>
        <v>10.764</v>
      </c>
      <c r="F156" s="187" t="n">
        <f aca="false">ROUND((E156),2)</f>
        <v>10.76</v>
      </c>
    </row>
    <row r="157" customFormat="false" ht="12.75" hidden="false" customHeight="false" outlineLevel="0" collapsed="false">
      <c r="A157" s="162" t="s">
        <v>2381</v>
      </c>
      <c r="B157" s="126" t="s">
        <v>2368</v>
      </c>
      <c r="C157" s="187" t="n">
        <f aca="false">'[1]15.Благоустройство'!$P152</f>
        <v>8.29</v>
      </c>
      <c r="D157" s="187" t="n">
        <f aca="false">C157*20%</f>
        <v>1.658</v>
      </c>
      <c r="E157" s="187" t="n">
        <f aca="false">C157+D157</f>
        <v>9.948</v>
      </c>
      <c r="F157" s="187" t="n">
        <f aca="false">ROUND((E157),2)</f>
        <v>9.95</v>
      </c>
    </row>
    <row r="158" customFormat="false" ht="12.75" hidden="false" customHeight="false" outlineLevel="0" collapsed="false">
      <c r="A158" s="162" t="s">
        <v>2382</v>
      </c>
      <c r="B158" s="126" t="s">
        <v>2383</v>
      </c>
      <c r="C158" s="187" t="n">
        <f aca="false">'[1]15.Благоустройство'!$P153</f>
        <v>7.7</v>
      </c>
      <c r="D158" s="187" t="n">
        <f aca="false">C158*20%</f>
        <v>1.54</v>
      </c>
      <c r="E158" s="187" t="n">
        <f aca="false">C158+D158</f>
        <v>9.24</v>
      </c>
      <c r="F158" s="187" t="n">
        <f aca="false">ROUND((E158),2)</f>
        <v>9.24</v>
      </c>
    </row>
    <row r="159" customFormat="false" ht="12.75" hidden="false" customHeight="false" outlineLevel="0" collapsed="false">
      <c r="A159" s="162" t="s">
        <v>2384</v>
      </c>
      <c r="B159" s="126" t="s">
        <v>2378</v>
      </c>
      <c r="C159" s="187" t="n">
        <f aca="false">'[1]15.Благоустройство'!$P154</f>
        <v>7.14</v>
      </c>
      <c r="D159" s="187" t="n">
        <f aca="false">C159*20%</f>
        <v>1.428</v>
      </c>
      <c r="E159" s="187" t="n">
        <f aca="false">C159+D159</f>
        <v>8.568</v>
      </c>
      <c r="F159" s="187" t="n">
        <f aca="false">ROUND((E159),2)</f>
        <v>8.57</v>
      </c>
    </row>
    <row r="160" customFormat="false" ht="12.75" hidden="false" customHeight="false" outlineLevel="0" collapsed="false">
      <c r="A160" s="162" t="s">
        <v>2385</v>
      </c>
      <c r="B160" s="134" t="s">
        <v>2372</v>
      </c>
      <c r="C160" s="187" t="n">
        <f aca="false">'[1]15.Благоустройство'!$P155</f>
        <v>12.19</v>
      </c>
      <c r="D160" s="187" t="n">
        <f aca="false">C160*20%</f>
        <v>2.438</v>
      </c>
      <c r="E160" s="187" t="n">
        <f aca="false">C160+D160</f>
        <v>14.628</v>
      </c>
      <c r="F160" s="187" t="n">
        <f aca="false">ROUND((E160),2)</f>
        <v>14.63</v>
      </c>
    </row>
    <row r="161" customFormat="false" ht="12.75" hidden="false" customHeight="false" outlineLevel="0" collapsed="false">
      <c r="A161" s="162" t="s">
        <v>2386</v>
      </c>
      <c r="B161" s="126" t="s">
        <v>2367</v>
      </c>
      <c r="C161" s="187" t="n">
        <f aca="false">'[1]15.Благоустройство'!$P156</f>
        <v>10.79</v>
      </c>
      <c r="D161" s="187" t="n">
        <f aca="false">C161*20%</f>
        <v>2.158</v>
      </c>
      <c r="E161" s="187" t="n">
        <f aca="false">C161+D161</f>
        <v>12.948</v>
      </c>
      <c r="F161" s="187" t="n">
        <f aca="false">ROUND((E161),2)</f>
        <v>12.95</v>
      </c>
    </row>
    <row r="162" customFormat="false" ht="12.75" hidden="false" customHeight="false" outlineLevel="0" collapsed="false">
      <c r="A162" s="162" t="s">
        <v>2387</v>
      </c>
      <c r="B162" s="126" t="s">
        <v>2388</v>
      </c>
      <c r="C162" s="187" t="n">
        <f aca="false">'[1]15.Благоустройство'!$P157</f>
        <v>10.04</v>
      </c>
      <c r="D162" s="187" t="n">
        <f aca="false">C162*20%</f>
        <v>2.008</v>
      </c>
      <c r="E162" s="187" t="n">
        <f aca="false">C162+D162</f>
        <v>12.048</v>
      </c>
      <c r="F162" s="187" t="n">
        <f aca="false">ROUND((E162),2)</f>
        <v>12.05</v>
      </c>
    </row>
    <row r="163" customFormat="false" ht="12.75" hidden="false" customHeight="false" outlineLevel="0" collapsed="false">
      <c r="A163" s="162" t="s">
        <v>2389</v>
      </c>
      <c r="B163" s="126" t="s">
        <v>2383</v>
      </c>
      <c r="C163" s="187" t="n">
        <f aca="false">'[1]15.Благоустройство'!$P158</f>
        <v>10.93</v>
      </c>
      <c r="D163" s="187" t="n">
        <f aca="false">C163*20%</f>
        <v>2.186</v>
      </c>
      <c r="E163" s="187" t="n">
        <f aca="false">C163+D163</f>
        <v>13.116</v>
      </c>
      <c r="F163" s="187" t="n">
        <f aca="false">ROUND((E163),2)</f>
        <v>13.12</v>
      </c>
    </row>
    <row r="164" customFormat="false" ht="12.75" hidden="false" customHeight="false" outlineLevel="0" collapsed="false">
      <c r="A164" s="162" t="s">
        <v>2390</v>
      </c>
      <c r="B164" s="126" t="s">
        <v>2391</v>
      </c>
      <c r="C164" s="187" t="n">
        <f aca="false">'[1]15.Благоустройство'!$P159</f>
        <v>13.88</v>
      </c>
      <c r="D164" s="187" t="n">
        <f aca="false">C164*20%</f>
        <v>2.776</v>
      </c>
      <c r="E164" s="187" t="n">
        <f aca="false">C164+D164</f>
        <v>16.656</v>
      </c>
      <c r="F164" s="187" t="n">
        <f aca="false">ROUND((E164),2)</f>
        <v>16.66</v>
      </c>
    </row>
    <row r="165" customFormat="false" ht="31.5" hidden="false" customHeight="false" outlineLevel="0" collapsed="false">
      <c r="A165" s="197" t="s">
        <v>2039</v>
      </c>
      <c r="B165" s="119" t="s">
        <v>2392</v>
      </c>
      <c r="C165" s="187" t="n">
        <f aca="false">'[1]15.Благоустройство'!$P160</f>
        <v>13.77</v>
      </c>
      <c r="D165" s="187" t="n">
        <f aca="false">C165*20%</f>
        <v>2.754</v>
      </c>
      <c r="E165" s="187" t="n">
        <f aca="false">C165+D165</f>
        <v>16.524</v>
      </c>
      <c r="F165" s="187" t="n">
        <f aca="false">ROUND((E165),2)</f>
        <v>16.52</v>
      </c>
    </row>
    <row r="166" customFormat="false" ht="12.75" hidden="false" customHeight="false" outlineLevel="0" collapsed="false">
      <c r="A166" s="162" t="s">
        <v>381</v>
      </c>
      <c r="B166" s="126" t="s">
        <v>2367</v>
      </c>
      <c r="C166" s="187" t="n">
        <f aca="false">'[1]15.Благоустройство'!$P161</f>
        <v>12.24</v>
      </c>
      <c r="D166" s="187" t="n">
        <f aca="false">C166*20%</f>
        <v>2.448</v>
      </c>
      <c r="E166" s="187" t="n">
        <f aca="false">C166+D166</f>
        <v>14.688</v>
      </c>
      <c r="F166" s="187" t="n">
        <f aca="false">ROUND((E166),2)</f>
        <v>14.69</v>
      </c>
    </row>
    <row r="167" customFormat="false" ht="12.75" hidden="false" customHeight="false" outlineLevel="0" collapsed="false">
      <c r="A167" s="162" t="s">
        <v>2393</v>
      </c>
      <c r="B167" s="126" t="s">
        <v>2368</v>
      </c>
      <c r="C167" s="187" t="n">
        <f aca="false">'[1]15.Благоустройство'!$P162</f>
        <v>11.36</v>
      </c>
      <c r="D167" s="187" t="n">
        <f aca="false">C167*20%</f>
        <v>2.272</v>
      </c>
      <c r="E167" s="187" t="n">
        <f aca="false">C167+D167</f>
        <v>13.632</v>
      </c>
      <c r="F167" s="187" t="n">
        <f aca="false">ROUND((E167),2)</f>
        <v>13.63</v>
      </c>
    </row>
    <row r="168" customFormat="false" ht="12.75" hidden="false" customHeight="false" outlineLevel="0" collapsed="false">
      <c r="A168" s="162" t="s">
        <v>2394</v>
      </c>
      <c r="B168" s="126" t="s">
        <v>2369</v>
      </c>
      <c r="C168" s="187" t="n">
        <f aca="false">'[1]15.Благоустройство'!$P163</f>
        <v>10.52</v>
      </c>
      <c r="D168" s="187" t="n">
        <f aca="false">C168*20%</f>
        <v>2.104</v>
      </c>
      <c r="E168" s="187" t="n">
        <f aca="false">C168+D168</f>
        <v>12.624</v>
      </c>
      <c r="F168" s="187" t="n">
        <f aca="false">ROUND((E168),2)</f>
        <v>12.62</v>
      </c>
    </row>
    <row r="169" customFormat="false" ht="12.75" hidden="false" customHeight="false" outlineLevel="0" collapsed="false">
      <c r="A169" s="162" t="s">
        <v>2395</v>
      </c>
      <c r="B169" s="126" t="s">
        <v>2378</v>
      </c>
      <c r="C169" s="187" t="n">
        <f aca="false">'[1]15.Благоустройство'!$P164</f>
        <v>9.74</v>
      </c>
      <c r="D169" s="187" t="n">
        <f aca="false">C169*20%</f>
        <v>1.948</v>
      </c>
      <c r="E169" s="187" t="n">
        <f aca="false">C169+D169</f>
        <v>11.688</v>
      </c>
      <c r="F169" s="187" t="n">
        <f aca="false">ROUND((E169),2)</f>
        <v>11.69</v>
      </c>
    </row>
    <row r="170" customFormat="false" ht="12.75" hidden="false" customHeight="false" outlineLevel="0" collapsed="false">
      <c r="A170" s="162" t="s">
        <v>2396</v>
      </c>
      <c r="B170" s="126" t="s">
        <v>2372</v>
      </c>
      <c r="C170" s="187" t="n">
        <f aca="false">'[1]15.Благоустройство'!$P165</f>
        <v>18.15</v>
      </c>
      <c r="D170" s="187" t="n">
        <f aca="false">C170*20%</f>
        <v>3.63</v>
      </c>
      <c r="E170" s="187" t="n">
        <f aca="false">C170+D170</f>
        <v>21.78</v>
      </c>
      <c r="F170" s="187" t="n">
        <f aca="false">ROUND((E170),2)</f>
        <v>21.78</v>
      </c>
    </row>
    <row r="171" customFormat="false" ht="12.75" hidden="false" customHeight="false" outlineLevel="0" collapsed="false">
      <c r="A171" s="162" t="s">
        <v>2397</v>
      </c>
      <c r="B171" s="126" t="s">
        <v>2374</v>
      </c>
      <c r="C171" s="187" t="n">
        <f aca="false">'[1]15.Благоустройство'!$P166</f>
        <v>16.7</v>
      </c>
      <c r="D171" s="187" t="n">
        <f aca="false">C171*20%</f>
        <v>3.34</v>
      </c>
      <c r="E171" s="187" t="n">
        <f aca="false">C171+D171</f>
        <v>20.04</v>
      </c>
      <c r="F171" s="187" t="n">
        <f aca="false">ROUND((E171),2)</f>
        <v>20.04</v>
      </c>
    </row>
    <row r="172" customFormat="false" ht="12.75" hidden="false" customHeight="false" outlineLevel="0" collapsed="false">
      <c r="A172" s="162" t="s">
        <v>2398</v>
      </c>
      <c r="B172" s="126" t="s">
        <v>2368</v>
      </c>
      <c r="C172" s="187" t="n">
        <f aca="false">'[1]15.Благоустройство'!$P167</f>
        <v>14.5</v>
      </c>
      <c r="D172" s="187" t="n">
        <f aca="false">C172*20%</f>
        <v>2.9</v>
      </c>
      <c r="E172" s="187" t="n">
        <f aca="false">C172+D172</f>
        <v>17.4</v>
      </c>
      <c r="F172" s="187" t="n">
        <f aca="false">ROUND((E172),2)</f>
        <v>17.4</v>
      </c>
    </row>
    <row r="173" customFormat="false" ht="12.75" hidden="false" customHeight="false" outlineLevel="0" collapsed="false">
      <c r="A173" s="162" t="s">
        <v>2399</v>
      </c>
      <c r="B173" s="126" t="s">
        <v>2369</v>
      </c>
      <c r="C173" s="187" t="n">
        <f aca="false">'[1]15.Благоустройство'!$P168</f>
        <v>16.83</v>
      </c>
      <c r="D173" s="187" t="n">
        <f aca="false">C173*20%</f>
        <v>3.366</v>
      </c>
      <c r="E173" s="187" t="n">
        <f aca="false">C173+D173</f>
        <v>20.196</v>
      </c>
      <c r="F173" s="187" t="n">
        <f aca="false">ROUND((E173),2)</f>
        <v>20.2</v>
      </c>
    </row>
    <row r="174" customFormat="false" ht="12.75" hidden="false" customHeight="false" outlineLevel="0" collapsed="false">
      <c r="A174" s="162" t="s">
        <v>2400</v>
      </c>
      <c r="B174" s="126" t="s">
        <v>2378</v>
      </c>
      <c r="C174" s="187" t="n">
        <f aca="false">'[1]15.Благоустройство'!$P169</f>
        <v>18.84</v>
      </c>
      <c r="D174" s="187" t="n">
        <f aca="false">C174*20%</f>
        <v>3.768</v>
      </c>
      <c r="E174" s="187" t="n">
        <f aca="false">C174+D174</f>
        <v>22.608</v>
      </c>
      <c r="F174" s="187" t="n">
        <f aca="false">ROUND((E174),2)</f>
        <v>22.61</v>
      </c>
    </row>
    <row r="175" customFormat="false" ht="31.5" hidden="false" customHeight="false" outlineLevel="0" collapsed="false">
      <c r="A175" s="197" t="s">
        <v>2401</v>
      </c>
      <c r="B175" s="122" t="s">
        <v>2402</v>
      </c>
      <c r="C175" s="187" t="n">
        <f aca="false">'[1]15.Благоустройство'!$P170</f>
        <v>11.68</v>
      </c>
      <c r="D175" s="187" t="n">
        <f aca="false">C175*20%</f>
        <v>2.336</v>
      </c>
      <c r="E175" s="187" t="n">
        <f aca="false">C175+D175</f>
        <v>14.016</v>
      </c>
      <c r="F175" s="187" t="n">
        <f aca="false">ROUND((E175),2)</f>
        <v>14.02</v>
      </c>
    </row>
    <row r="176" customFormat="false" ht="12.75" hidden="false" customHeight="false" outlineLevel="0" collapsed="false">
      <c r="A176" s="162" t="s">
        <v>450</v>
      </c>
      <c r="B176" s="126" t="s">
        <v>2367</v>
      </c>
      <c r="C176" s="187" t="n">
        <f aca="false">'[1]15.Благоустройство'!$P171</f>
        <v>10.36</v>
      </c>
      <c r="D176" s="187" t="n">
        <f aca="false">C176*20%</f>
        <v>2.072</v>
      </c>
      <c r="E176" s="187" t="n">
        <f aca="false">C176+D176</f>
        <v>12.432</v>
      </c>
      <c r="F176" s="187" t="n">
        <f aca="false">ROUND((E176),2)</f>
        <v>12.43</v>
      </c>
    </row>
    <row r="177" customFormat="false" ht="12.75" hidden="false" customHeight="false" outlineLevel="0" collapsed="false">
      <c r="A177" s="162" t="s">
        <v>2403</v>
      </c>
      <c r="B177" s="126" t="s">
        <v>2368</v>
      </c>
      <c r="C177" s="187" t="n">
        <f aca="false">'[1]15.Благоустройство'!$P172</f>
        <v>9.64</v>
      </c>
      <c r="D177" s="187" t="n">
        <f aca="false">C177*20%</f>
        <v>1.928</v>
      </c>
      <c r="E177" s="187" t="n">
        <f aca="false">C177+D177</f>
        <v>11.568</v>
      </c>
      <c r="F177" s="187" t="n">
        <f aca="false">ROUND((E177),2)</f>
        <v>11.57</v>
      </c>
    </row>
    <row r="178" customFormat="false" ht="12.75" hidden="false" customHeight="false" outlineLevel="0" collapsed="false">
      <c r="A178" s="162" t="s">
        <v>2404</v>
      </c>
      <c r="B178" s="126" t="s">
        <v>2369</v>
      </c>
      <c r="C178" s="187" t="n">
        <f aca="false">'[1]15.Благоустройство'!$P173</f>
        <v>8.91</v>
      </c>
      <c r="D178" s="187" t="n">
        <f aca="false">C178*20%</f>
        <v>1.782</v>
      </c>
      <c r="E178" s="187" t="n">
        <f aca="false">C178+D178</f>
        <v>10.692</v>
      </c>
      <c r="F178" s="187" t="n">
        <f aca="false">ROUND((E178),2)</f>
        <v>10.69</v>
      </c>
    </row>
    <row r="179" customFormat="false" ht="12.75" hidden="false" customHeight="false" outlineLevel="0" collapsed="false">
      <c r="A179" s="162" t="s">
        <v>2405</v>
      </c>
      <c r="B179" s="126" t="s">
        <v>2378</v>
      </c>
      <c r="C179" s="187" t="n">
        <f aca="false">'[1]15.Благоустройство'!$P174</f>
        <v>8.24</v>
      </c>
      <c r="D179" s="187" t="n">
        <f aca="false">C179*20%</f>
        <v>1.648</v>
      </c>
      <c r="E179" s="187" t="n">
        <f aca="false">C179+D179</f>
        <v>9.888</v>
      </c>
      <c r="F179" s="187" t="n">
        <f aca="false">ROUND((E179),2)</f>
        <v>9.89</v>
      </c>
    </row>
    <row r="180" customFormat="false" ht="12.75" hidden="false" customHeight="false" outlineLevel="0" collapsed="false">
      <c r="A180" s="162" t="s">
        <v>2406</v>
      </c>
      <c r="B180" s="126" t="s">
        <v>2372</v>
      </c>
      <c r="C180" s="187" t="n">
        <f aca="false">'[1]15.Благоустройство'!$P175</f>
        <v>16.32</v>
      </c>
      <c r="D180" s="187" t="n">
        <f aca="false">C180*20%</f>
        <v>3.264</v>
      </c>
      <c r="E180" s="187" t="n">
        <f aca="false">C180+D180</f>
        <v>19.584</v>
      </c>
      <c r="F180" s="187" t="n">
        <f aca="false">ROUND((E180),2)</f>
        <v>19.58</v>
      </c>
    </row>
    <row r="181" customFormat="false" ht="12.75" hidden="false" customHeight="false" outlineLevel="0" collapsed="false">
      <c r="A181" s="162" t="s">
        <v>2407</v>
      </c>
      <c r="B181" s="126" t="s">
        <v>2367</v>
      </c>
      <c r="C181" s="187" t="n">
        <f aca="false">'[1]15.Благоустройство'!$P176</f>
        <v>15.01</v>
      </c>
      <c r="D181" s="187" t="n">
        <f aca="false">C181*20%</f>
        <v>3.002</v>
      </c>
      <c r="E181" s="187" t="n">
        <f aca="false">C181+D181</f>
        <v>18.012</v>
      </c>
      <c r="F181" s="187" t="n">
        <f aca="false">ROUND((E181),2)</f>
        <v>18.01</v>
      </c>
    </row>
    <row r="182" customFormat="false" ht="12.75" hidden="false" customHeight="false" outlineLevel="0" collapsed="false">
      <c r="A182" s="162" t="s">
        <v>2408</v>
      </c>
      <c r="B182" s="126" t="s">
        <v>2368</v>
      </c>
      <c r="C182" s="187" t="n">
        <f aca="false">'[1]15.Благоустройство'!$P177</f>
        <v>13.07</v>
      </c>
      <c r="D182" s="187" t="n">
        <f aca="false">C182*20%</f>
        <v>2.614</v>
      </c>
      <c r="E182" s="187" t="n">
        <f aca="false">C182+D182</f>
        <v>15.684</v>
      </c>
      <c r="F182" s="187" t="n">
        <f aca="false">ROUND((E182),2)</f>
        <v>15.68</v>
      </c>
    </row>
    <row r="183" customFormat="false" ht="12.75" hidden="false" customHeight="false" outlineLevel="0" collapsed="false">
      <c r="A183" s="162" t="s">
        <v>2409</v>
      </c>
      <c r="B183" s="126" t="s">
        <v>2383</v>
      </c>
      <c r="C183" s="187" t="n">
        <f aca="false">'[1]15.Благоустройство'!$P178</f>
        <v>15.14</v>
      </c>
      <c r="D183" s="187" t="n">
        <f aca="false">C183*20%</f>
        <v>3.028</v>
      </c>
      <c r="E183" s="187" t="n">
        <f aca="false">C183+D183</f>
        <v>18.168</v>
      </c>
      <c r="F183" s="187" t="n">
        <f aca="false">ROUND((E183),2)</f>
        <v>18.17</v>
      </c>
    </row>
    <row r="184" customFormat="false" ht="12.75" hidden="false" customHeight="false" outlineLevel="0" collapsed="false">
      <c r="A184" s="162" t="s">
        <v>2410</v>
      </c>
      <c r="B184" s="126" t="s">
        <v>2391</v>
      </c>
      <c r="C184" s="187" t="n">
        <f aca="false">'[1]15.Благоустройство'!$P179</f>
        <v>16.97</v>
      </c>
      <c r="D184" s="187" t="n">
        <f aca="false">C184*20%</f>
        <v>3.394</v>
      </c>
      <c r="E184" s="187" t="n">
        <f aca="false">C184+D184</f>
        <v>20.364</v>
      </c>
      <c r="F184" s="187" t="n">
        <f aca="false">ROUND((E184),2)</f>
        <v>20.36</v>
      </c>
    </row>
    <row r="185" customFormat="false" ht="67.5" hidden="false" customHeight="false" outlineLevel="0" collapsed="false">
      <c r="A185" s="197" t="s">
        <v>2411</v>
      </c>
      <c r="B185" s="122" t="s">
        <v>2412</v>
      </c>
      <c r="C185" s="187" t="n">
        <f aca="false">'[1]15.Благоустройство'!$P180</f>
        <v>4.27</v>
      </c>
      <c r="D185" s="187" t="n">
        <f aca="false">C185*20%</f>
        <v>0.854</v>
      </c>
      <c r="E185" s="187" t="n">
        <f aca="false">C185+D185</f>
        <v>5.124</v>
      </c>
      <c r="F185" s="187" t="n">
        <f aca="false">ROUND((E185),2)</f>
        <v>5.12</v>
      </c>
    </row>
    <row r="186" customFormat="false" ht="12.75" hidden="false" customHeight="false" outlineLevel="0" collapsed="false">
      <c r="A186" s="162" t="s">
        <v>2046</v>
      </c>
      <c r="B186" s="126" t="s">
        <v>2413</v>
      </c>
      <c r="C186" s="187" t="n">
        <f aca="false">'[1]15.Благоустройство'!$P181</f>
        <v>8.51</v>
      </c>
      <c r="D186" s="187" t="n">
        <f aca="false">C186*20%</f>
        <v>1.702</v>
      </c>
      <c r="E186" s="187" t="n">
        <f aca="false">C186+D186</f>
        <v>10.212</v>
      </c>
      <c r="F186" s="187" t="n">
        <f aca="false">ROUND((E186),2)</f>
        <v>10.21</v>
      </c>
    </row>
    <row r="187" customFormat="false" ht="12.75" hidden="false" customHeight="false" outlineLevel="0" collapsed="false">
      <c r="A187" s="162" t="s">
        <v>2048</v>
      </c>
      <c r="B187" s="126" t="s">
        <v>2414</v>
      </c>
      <c r="C187" s="187" t="n">
        <f aca="false">'[1]15.Благоустройство'!$P182</f>
        <v>12.83</v>
      </c>
      <c r="D187" s="187" t="n">
        <f aca="false">C187*20%</f>
        <v>2.566</v>
      </c>
      <c r="E187" s="187" t="n">
        <f aca="false">C187+D187</f>
        <v>15.396</v>
      </c>
      <c r="F187" s="187" t="n">
        <f aca="false">ROUND((E187),2)</f>
        <v>15.4</v>
      </c>
    </row>
    <row r="188" customFormat="false" ht="12.75" hidden="false" customHeight="false" outlineLevel="0" collapsed="false">
      <c r="A188" s="162" t="s">
        <v>2050</v>
      </c>
      <c r="B188" s="126" t="s">
        <v>2415</v>
      </c>
      <c r="C188" s="187" t="n">
        <f aca="false">'[1]15.Благоустройство'!$P183</f>
        <v>17.1</v>
      </c>
      <c r="D188" s="187" t="n">
        <f aca="false">C188*20%</f>
        <v>3.42</v>
      </c>
      <c r="E188" s="187" t="n">
        <f aca="false">C188+D188</f>
        <v>20.52</v>
      </c>
      <c r="F188" s="187" t="n">
        <f aca="false">ROUND((E188),2)</f>
        <v>20.52</v>
      </c>
    </row>
    <row r="189" customFormat="false" ht="12.75" hidden="false" customHeight="false" outlineLevel="0" collapsed="false">
      <c r="A189" s="162" t="s">
        <v>2416</v>
      </c>
      <c r="B189" s="126" t="s">
        <v>2417</v>
      </c>
      <c r="C189" s="187" t="n">
        <f aca="false">'[1]15.Благоустройство'!$P184</f>
        <v>21.37</v>
      </c>
      <c r="D189" s="187" t="n">
        <f aca="false">C189*20%</f>
        <v>4.274</v>
      </c>
      <c r="E189" s="187" t="n">
        <f aca="false">C189+D189</f>
        <v>25.644</v>
      </c>
      <c r="F189" s="187" t="n">
        <f aca="false">ROUND((E189),2)</f>
        <v>25.64</v>
      </c>
    </row>
    <row r="190" customFormat="false" ht="12.75" hidden="false" customHeight="false" outlineLevel="0" collapsed="false">
      <c r="A190" s="162" t="s">
        <v>2418</v>
      </c>
      <c r="B190" s="126" t="s">
        <v>2419</v>
      </c>
      <c r="C190" s="187" t="n">
        <f aca="false">'[1]15.Благоустройство'!$P185</f>
        <v>25.64</v>
      </c>
      <c r="D190" s="187" t="n">
        <f aca="false">C190*20%</f>
        <v>5.128</v>
      </c>
      <c r="E190" s="187" t="n">
        <f aca="false">C190+D190</f>
        <v>30.768</v>
      </c>
      <c r="F190" s="187" t="n">
        <f aca="false">ROUND((E190),2)</f>
        <v>30.77</v>
      </c>
    </row>
    <row r="191" customFormat="false" ht="55.5" hidden="false" customHeight="false" outlineLevel="0" collapsed="false">
      <c r="A191" s="197" t="s">
        <v>2420</v>
      </c>
      <c r="B191" s="124" t="s">
        <v>2421</v>
      </c>
      <c r="C191" s="187" t="n">
        <f aca="false">'[1]15.Благоустройство'!$P186</f>
        <v>3.76</v>
      </c>
      <c r="D191" s="187" t="n">
        <f aca="false">C191*20%</f>
        <v>0.752</v>
      </c>
      <c r="E191" s="187" t="n">
        <f aca="false">C191+D191</f>
        <v>4.512</v>
      </c>
      <c r="F191" s="187" t="n">
        <f aca="false">ROUND((E191),2)</f>
        <v>4.51</v>
      </c>
    </row>
    <row r="192" customFormat="false" ht="12.75" hidden="false" customHeight="false" outlineLevel="0" collapsed="false">
      <c r="A192" s="162" t="s">
        <v>2055</v>
      </c>
      <c r="B192" s="126" t="s">
        <v>2422</v>
      </c>
      <c r="C192" s="187" t="n">
        <f aca="false">'[1]15.Благоустройство'!$P187</f>
        <v>6.04</v>
      </c>
      <c r="D192" s="187" t="n">
        <f aca="false">C192*20%</f>
        <v>1.208</v>
      </c>
      <c r="E192" s="187" t="n">
        <f aca="false">C192+D192</f>
        <v>7.248</v>
      </c>
      <c r="F192" s="187" t="n">
        <f aca="false">ROUND((E192),2)</f>
        <v>7.25</v>
      </c>
    </row>
    <row r="193" customFormat="false" ht="12.75" hidden="false" customHeight="false" outlineLevel="0" collapsed="false">
      <c r="A193" s="162" t="s">
        <v>2057</v>
      </c>
      <c r="B193" s="126" t="s">
        <v>2423</v>
      </c>
      <c r="C193" s="187" t="n">
        <f aca="false">'[1]15.Благоустройство'!$P188</f>
        <v>6.42</v>
      </c>
      <c r="D193" s="187" t="n">
        <f aca="false">C193*20%</f>
        <v>1.284</v>
      </c>
      <c r="E193" s="187" t="n">
        <f aca="false">C193+D193</f>
        <v>7.704</v>
      </c>
      <c r="F193" s="187" t="n">
        <f aca="false">ROUND((E193),2)</f>
        <v>7.7</v>
      </c>
    </row>
    <row r="194" customFormat="false" ht="12.75" hidden="false" customHeight="false" outlineLevel="0" collapsed="false">
      <c r="A194" s="162" t="s">
        <v>2059</v>
      </c>
      <c r="B194" s="122" t="s">
        <v>2424</v>
      </c>
      <c r="C194" s="187" t="n">
        <f aca="false">'[1]15.Благоустройство'!$P189</f>
        <v>4.32</v>
      </c>
      <c r="D194" s="187" t="n">
        <f aca="false">C194*20%</f>
        <v>0.864</v>
      </c>
      <c r="E194" s="187" t="n">
        <f aca="false">C194+D194</f>
        <v>5.184</v>
      </c>
      <c r="F194" s="187" t="n">
        <f aca="false">ROUND((E194),2)</f>
        <v>5.18</v>
      </c>
    </row>
    <row r="195" customFormat="false" ht="12.75" hidden="false" customHeight="false" outlineLevel="0" collapsed="false">
      <c r="A195" s="162" t="s">
        <v>2062</v>
      </c>
      <c r="B195" s="126" t="s">
        <v>2422</v>
      </c>
      <c r="C195" s="187" t="n">
        <f aca="false">'[1]15.Благоустройство'!$P190</f>
        <v>6.63</v>
      </c>
      <c r="D195" s="187" t="n">
        <f aca="false">C195*20%</f>
        <v>1.326</v>
      </c>
      <c r="E195" s="187" t="n">
        <f aca="false">C195+D195</f>
        <v>7.956</v>
      </c>
      <c r="F195" s="187" t="n">
        <f aca="false">ROUND((E195),2)</f>
        <v>7.96</v>
      </c>
    </row>
    <row r="196" customFormat="false" ht="12.75" hidden="false" customHeight="false" outlineLevel="0" collapsed="false">
      <c r="A196" s="162" t="s">
        <v>2425</v>
      </c>
      <c r="B196" s="126" t="s">
        <v>2423</v>
      </c>
      <c r="C196" s="187" t="n">
        <f aca="false">'[1]15.Благоустройство'!$P191</f>
        <v>8.46</v>
      </c>
      <c r="D196" s="187" t="n">
        <f aca="false">C196*20%</f>
        <v>1.692</v>
      </c>
      <c r="E196" s="187" t="n">
        <f aca="false">C196+D196</f>
        <v>10.152</v>
      </c>
      <c r="F196" s="187" t="n">
        <f aca="false">ROUND((E196),2)</f>
        <v>10.15</v>
      </c>
    </row>
    <row r="197" customFormat="false" ht="21" hidden="false" customHeight="false" outlineLevel="0" collapsed="false">
      <c r="A197" s="162" t="s">
        <v>2426</v>
      </c>
      <c r="B197" s="124" t="s">
        <v>2427</v>
      </c>
      <c r="C197" s="187" t="n">
        <f aca="false">'[1]15.Благоустройство'!$P192</f>
        <v>4.27</v>
      </c>
      <c r="D197" s="187" t="n">
        <f aca="false">C197*20%</f>
        <v>0.854</v>
      </c>
      <c r="E197" s="187" t="n">
        <f aca="false">C197+D197</f>
        <v>5.124</v>
      </c>
      <c r="F197" s="187" t="n">
        <f aca="false">ROUND((E197),2)</f>
        <v>5.12</v>
      </c>
    </row>
    <row r="198" customFormat="false" ht="12.75" hidden="false" customHeight="false" outlineLevel="0" collapsed="false">
      <c r="A198" s="162" t="s">
        <v>2428</v>
      </c>
      <c r="B198" s="156" t="s">
        <v>2422</v>
      </c>
      <c r="C198" s="187" t="n">
        <f aca="false">'[1]15.Благоустройство'!$P193</f>
        <v>6.47</v>
      </c>
      <c r="D198" s="187" t="n">
        <f aca="false">C198*20%</f>
        <v>1.294</v>
      </c>
      <c r="E198" s="187" t="n">
        <f aca="false">C198+D198</f>
        <v>7.764</v>
      </c>
      <c r="F198" s="187" t="n">
        <f aca="false">ROUND((E198),2)</f>
        <v>7.76</v>
      </c>
    </row>
    <row r="199" customFormat="false" ht="12.75" hidden="false" customHeight="false" outlineLevel="0" collapsed="false">
      <c r="A199" s="162" t="s">
        <v>2429</v>
      </c>
      <c r="B199" s="156" t="s">
        <v>2423</v>
      </c>
      <c r="C199" s="187" t="n">
        <f aca="false">'[1]15.Благоустройство'!$P194</f>
        <v>8.03</v>
      </c>
      <c r="D199" s="187" t="n">
        <f aca="false">C199*20%</f>
        <v>1.606</v>
      </c>
      <c r="E199" s="187" t="n">
        <f aca="false">C199+D199</f>
        <v>9.636</v>
      </c>
      <c r="F199" s="187" t="n">
        <f aca="false">ROUND((E199),2)</f>
        <v>9.64</v>
      </c>
    </row>
    <row r="200" customFormat="false" ht="21" hidden="false" customHeight="false" outlineLevel="0" collapsed="false">
      <c r="A200" s="162" t="s">
        <v>2430</v>
      </c>
      <c r="B200" s="124" t="s">
        <v>2431</v>
      </c>
      <c r="C200" s="187" t="n">
        <f aca="false">'[1]15.Благоустройство'!$P195</f>
        <v>4.91</v>
      </c>
      <c r="D200" s="187" t="n">
        <f aca="false">C200*20%</f>
        <v>0.982</v>
      </c>
      <c r="E200" s="187" t="n">
        <f aca="false">C200+D200</f>
        <v>5.892</v>
      </c>
      <c r="F200" s="187" t="n">
        <f aca="false">ROUND((E200),2)</f>
        <v>5.89</v>
      </c>
    </row>
    <row r="201" customFormat="false" ht="12.75" hidden="false" customHeight="false" outlineLevel="0" collapsed="false">
      <c r="A201" s="162" t="s">
        <v>2432</v>
      </c>
      <c r="B201" s="156" t="s">
        <v>2422</v>
      </c>
      <c r="C201" s="187" t="n">
        <f aca="false">'[1]15.Благоустройство'!$P196</f>
        <v>7.14</v>
      </c>
      <c r="D201" s="187" t="n">
        <f aca="false">C201*20%</f>
        <v>1.428</v>
      </c>
      <c r="E201" s="187" t="n">
        <f aca="false">C201+D201</f>
        <v>8.568</v>
      </c>
      <c r="F201" s="187" t="n">
        <f aca="false">ROUND((E201),2)</f>
        <v>8.57</v>
      </c>
    </row>
    <row r="202" customFormat="false" ht="12.75" hidden="false" customHeight="false" outlineLevel="0" collapsed="false">
      <c r="A202" s="162" t="s">
        <v>2433</v>
      </c>
      <c r="B202" s="156" t="s">
        <v>2423</v>
      </c>
      <c r="C202" s="187" t="n">
        <f aca="false">'[1]15.Благоустройство'!$P197</f>
        <v>10.28</v>
      </c>
      <c r="D202" s="187" t="n">
        <f aca="false">C202*20%</f>
        <v>2.056</v>
      </c>
      <c r="E202" s="187" t="n">
        <f aca="false">C202+D202</f>
        <v>12.336</v>
      </c>
      <c r="F202" s="187" t="n">
        <f aca="false">ROUND((E202),2)</f>
        <v>12.34</v>
      </c>
    </row>
    <row r="203" customFormat="false" ht="33.75" hidden="false" customHeight="false" outlineLevel="0" collapsed="false">
      <c r="A203" s="162" t="s">
        <v>202</v>
      </c>
      <c r="B203" s="122" t="s">
        <v>2434</v>
      </c>
      <c r="C203" s="187" t="n">
        <f aca="false">'[1]15.Благоустройство'!$P198</f>
        <v>0</v>
      </c>
      <c r="D203" s="187" t="n">
        <f aca="false">C203*20%</f>
        <v>0</v>
      </c>
      <c r="E203" s="187" t="n">
        <f aca="false">C203+D203</f>
        <v>0</v>
      </c>
      <c r="F203" s="187" t="n">
        <f aca="false">ROUND((E203),2)</f>
        <v>0</v>
      </c>
    </row>
    <row r="204" customFormat="false" ht="12.75" hidden="false" customHeight="false" outlineLevel="0" collapsed="false">
      <c r="A204" s="162" t="s">
        <v>454</v>
      </c>
      <c r="B204" s="126" t="s">
        <v>2435</v>
      </c>
      <c r="C204" s="187" t="n">
        <f aca="false">'[1]15.Благоустройство'!$P199</f>
        <v>20.88</v>
      </c>
      <c r="D204" s="187" t="n">
        <f aca="false">C204*20%</f>
        <v>4.176</v>
      </c>
      <c r="E204" s="187" t="n">
        <f aca="false">C204+D204</f>
        <v>25.056</v>
      </c>
      <c r="F204" s="187" t="n">
        <f aca="false">ROUND((E204),2)</f>
        <v>25.06</v>
      </c>
    </row>
    <row r="205" customFormat="false" ht="12.75" hidden="false" customHeight="false" outlineLevel="0" collapsed="false">
      <c r="A205" s="162" t="s">
        <v>455</v>
      </c>
      <c r="B205" s="126" t="s">
        <v>2436</v>
      </c>
      <c r="C205" s="187" t="n">
        <f aca="false">'[1]15.Благоустройство'!$P200</f>
        <v>13.85</v>
      </c>
      <c r="D205" s="187" t="n">
        <f aca="false">C205*20%</f>
        <v>2.77</v>
      </c>
      <c r="E205" s="187" t="n">
        <f aca="false">C205+D205</f>
        <v>16.62</v>
      </c>
      <c r="F205" s="187" t="n">
        <f aca="false">ROUND((E205),2)</f>
        <v>16.62</v>
      </c>
    </row>
    <row r="206" customFormat="false" ht="12.75" hidden="false" customHeight="false" outlineLevel="0" collapsed="false">
      <c r="A206" s="162" t="s">
        <v>2437</v>
      </c>
      <c r="B206" s="126" t="s">
        <v>2438</v>
      </c>
      <c r="C206" s="187" t="n">
        <f aca="false">'[1]15.Благоустройство'!$P201</f>
        <v>10.66</v>
      </c>
      <c r="D206" s="187" t="n">
        <f aca="false">C206*20%</f>
        <v>2.132</v>
      </c>
      <c r="E206" s="187" t="n">
        <f aca="false">C206+D206</f>
        <v>12.792</v>
      </c>
      <c r="F206" s="187" t="n">
        <f aca="false">ROUND((E206),2)</f>
        <v>12.79</v>
      </c>
    </row>
    <row r="207" customFormat="false" ht="12.75" hidden="false" customHeight="false" outlineLevel="0" collapsed="false">
      <c r="A207" s="162" t="s">
        <v>2439</v>
      </c>
      <c r="B207" s="126" t="s">
        <v>2440</v>
      </c>
      <c r="C207" s="187" t="n">
        <f aca="false">'[1]15.Благоустройство'!$P202</f>
        <v>20.88</v>
      </c>
      <c r="D207" s="187" t="n">
        <f aca="false">C207*20%</f>
        <v>4.176</v>
      </c>
      <c r="E207" s="187" t="n">
        <f aca="false">C207+D207</f>
        <v>25.056</v>
      </c>
      <c r="F207" s="187" t="n">
        <f aca="false">ROUND((E207),2)</f>
        <v>25.06</v>
      </c>
    </row>
    <row r="208" customFormat="false" ht="12.75" hidden="false" customHeight="false" outlineLevel="0" collapsed="false">
      <c r="A208" s="162" t="s">
        <v>2441</v>
      </c>
      <c r="B208" s="126" t="s">
        <v>2442</v>
      </c>
      <c r="C208" s="187" t="n">
        <f aca="false">'[1]15.Благоустройство'!$P203</f>
        <v>10.66</v>
      </c>
      <c r="D208" s="187" t="n">
        <f aca="false">C208*20%</f>
        <v>2.132</v>
      </c>
      <c r="E208" s="187" t="n">
        <f aca="false">C208+D208</f>
        <v>12.792</v>
      </c>
      <c r="F208" s="187" t="n">
        <f aca="false">ROUND((E208),2)</f>
        <v>12.79</v>
      </c>
    </row>
    <row r="209" customFormat="false" ht="12.75" hidden="false" customHeight="false" outlineLevel="0" collapsed="false">
      <c r="A209" s="162" t="s">
        <v>2443</v>
      </c>
      <c r="B209" s="122" t="s">
        <v>2444</v>
      </c>
      <c r="C209" s="187" t="n">
        <f aca="false">'[1]15.Благоустройство'!$P204</f>
        <v>40.94</v>
      </c>
      <c r="D209" s="187" t="n">
        <f aca="false">C209*20%</f>
        <v>8.188</v>
      </c>
      <c r="E209" s="187" t="n">
        <f aca="false">C209+D209</f>
        <v>49.128</v>
      </c>
      <c r="F209" s="187" t="n">
        <f aca="false">ROUND((E209),2)</f>
        <v>49.13</v>
      </c>
    </row>
    <row r="210" customFormat="false" ht="12.75" hidden="false" customHeight="false" outlineLevel="0" collapsed="false">
      <c r="A210" s="162" t="s">
        <v>2445</v>
      </c>
      <c r="B210" s="126" t="s">
        <v>2446</v>
      </c>
      <c r="C210" s="187" t="n">
        <f aca="false">'[1]15.Благоустройство'!$P205</f>
        <v>20.88</v>
      </c>
      <c r="D210" s="187" t="n">
        <f aca="false">C210*20%</f>
        <v>4.176</v>
      </c>
      <c r="E210" s="187" t="n">
        <f aca="false">C210+D210</f>
        <v>25.056</v>
      </c>
      <c r="F210" s="187" t="n">
        <f aca="false">ROUND((E210),2)</f>
        <v>25.06</v>
      </c>
    </row>
    <row r="211" customFormat="false" ht="12.75" hidden="false" customHeight="false" outlineLevel="0" collapsed="false">
      <c r="A211" s="162" t="s">
        <v>2447</v>
      </c>
      <c r="B211" s="122" t="s">
        <v>2448</v>
      </c>
      <c r="C211" s="187" t="n">
        <f aca="false">'[1]15.Благоустройство'!$P206</f>
        <v>13.13</v>
      </c>
      <c r="D211" s="187" t="n">
        <f aca="false">C211*20%</f>
        <v>2.626</v>
      </c>
      <c r="E211" s="187" t="n">
        <f aca="false">C211+D211</f>
        <v>15.756</v>
      </c>
      <c r="F211" s="187" t="n">
        <f aca="false">ROUND((E211),2)</f>
        <v>15.76</v>
      </c>
    </row>
    <row r="212" customFormat="false" ht="12.75" hidden="false" customHeight="false" outlineLevel="0" collapsed="false">
      <c r="A212" s="162" t="s">
        <v>2449</v>
      </c>
      <c r="B212" s="126" t="s">
        <v>2450</v>
      </c>
      <c r="C212" s="187" t="n">
        <f aca="false">'[1]15.Благоустройство'!$P207</f>
        <v>28.62</v>
      </c>
      <c r="D212" s="187" t="n">
        <f aca="false">C212*20%</f>
        <v>5.724</v>
      </c>
      <c r="E212" s="187" t="n">
        <f aca="false">C212+D212</f>
        <v>34.344</v>
      </c>
      <c r="F212" s="187" t="n">
        <f aca="false">ROUND((E212),2)</f>
        <v>34.34</v>
      </c>
    </row>
    <row r="213" customFormat="false" ht="12.75" hidden="false" customHeight="false" outlineLevel="0" collapsed="false">
      <c r="A213" s="162" t="s">
        <v>2451</v>
      </c>
      <c r="B213" s="126" t="s">
        <v>2452</v>
      </c>
      <c r="C213" s="187" t="n">
        <f aca="false">'[1]15.Благоустройство'!$P208</f>
        <v>62.28</v>
      </c>
      <c r="D213" s="187" t="n">
        <f aca="false">C213*20%</f>
        <v>12.456</v>
      </c>
      <c r="E213" s="187" t="n">
        <f aca="false">C213+D213</f>
        <v>74.736</v>
      </c>
      <c r="F213" s="187" t="n">
        <f aca="false">ROUND((E213),2)</f>
        <v>74.74</v>
      </c>
    </row>
    <row r="214" customFormat="false" ht="12.75" hidden="false" customHeight="false" outlineLevel="0" collapsed="false">
      <c r="A214" s="162" t="s">
        <v>2453</v>
      </c>
      <c r="B214" s="134" t="s">
        <v>2454</v>
      </c>
      <c r="C214" s="187" t="n">
        <f aca="false">'[1]15.Благоустройство'!$P209</f>
        <v>104.85</v>
      </c>
      <c r="D214" s="187" t="n">
        <f aca="false">C214*20%</f>
        <v>20.97</v>
      </c>
      <c r="E214" s="187" t="n">
        <f aca="false">C214+D214</f>
        <v>125.82</v>
      </c>
      <c r="F214" s="187" t="n">
        <f aca="false">ROUND((E214),2)</f>
        <v>125.82</v>
      </c>
    </row>
    <row r="215" customFormat="false" ht="12.75" hidden="false" customHeight="false" outlineLevel="0" collapsed="false">
      <c r="A215" s="162" t="s">
        <v>2455</v>
      </c>
      <c r="B215" s="126" t="s">
        <v>2456</v>
      </c>
      <c r="C215" s="187" t="n">
        <f aca="false">'[1]15.Благоустройство'!$P210</f>
        <v>18.44</v>
      </c>
      <c r="D215" s="187" t="n">
        <f aca="false">C215*20%</f>
        <v>3.688</v>
      </c>
      <c r="E215" s="187" t="n">
        <f aca="false">C215+D215</f>
        <v>22.128</v>
      </c>
      <c r="F215" s="187" t="n">
        <f aca="false">ROUND((E215),2)</f>
        <v>22.13</v>
      </c>
    </row>
    <row r="216" customFormat="false" ht="12.75" hidden="false" customHeight="false" outlineLevel="0" collapsed="false">
      <c r="A216" s="162" t="s">
        <v>2457</v>
      </c>
      <c r="B216" s="126" t="s">
        <v>2458</v>
      </c>
      <c r="C216" s="187" t="n">
        <f aca="false">'[1]15.Благоустройство'!$P211</f>
        <v>20.88</v>
      </c>
      <c r="D216" s="187" t="n">
        <f aca="false">C216*20%</f>
        <v>4.176</v>
      </c>
      <c r="E216" s="187" t="n">
        <f aca="false">C216+D216</f>
        <v>25.056</v>
      </c>
      <c r="F216" s="187" t="n">
        <f aca="false">ROUND((E216),2)</f>
        <v>25.06</v>
      </c>
    </row>
    <row r="217" customFormat="false" ht="12.75" hidden="false" customHeight="false" outlineLevel="0" collapsed="false">
      <c r="A217" s="162" t="s">
        <v>2459</v>
      </c>
      <c r="B217" s="122" t="s">
        <v>2460</v>
      </c>
      <c r="C217" s="187" t="n">
        <f aca="false">'[1]15.Благоустройство'!$P212</f>
        <v>40.94</v>
      </c>
      <c r="D217" s="187" t="n">
        <f aca="false">C217*20%</f>
        <v>8.188</v>
      </c>
      <c r="E217" s="187" t="n">
        <f aca="false">C217+D217</f>
        <v>49.128</v>
      </c>
      <c r="F217" s="187" t="n">
        <f aca="false">ROUND((E217),2)</f>
        <v>49.13</v>
      </c>
    </row>
    <row r="218" customFormat="false" ht="12.75" hidden="false" customHeight="false" outlineLevel="0" collapsed="false">
      <c r="A218" s="162" t="s">
        <v>2461</v>
      </c>
      <c r="B218" s="134" t="s">
        <v>2462</v>
      </c>
      <c r="C218" s="187" t="n">
        <f aca="false">'[1]15.Благоустройство'!$P213</f>
        <v>20.88</v>
      </c>
      <c r="D218" s="187" t="n">
        <f aca="false">C218*20%</f>
        <v>4.176</v>
      </c>
      <c r="E218" s="187" t="n">
        <f aca="false">C218+D218</f>
        <v>25.056</v>
      </c>
      <c r="F218" s="187" t="n">
        <f aca="false">ROUND((E218),2)</f>
        <v>25.06</v>
      </c>
    </row>
    <row r="219" customFormat="false" ht="22.5" hidden="false" customHeight="false" outlineLevel="0" collapsed="false">
      <c r="A219" s="162" t="s">
        <v>204</v>
      </c>
      <c r="B219" s="122" t="s">
        <v>2463</v>
      </c>
      <c r="C219" s="187" t="n">
        <f aca="false">'[1]15.Благоустройство'!$P214</f>
        <v>0</v>
      </c>
      <c r="D219" s="187" t="n">
        <f aca="false">C219*20%</f>
        <v>0</v>
      </c>
      <c r="E219" s="187" t="n">
        <f aca="false">C219+D219</f>
        <v>0</v>
      </c>
      <c r="F219" s="187" t="n">
        <f aca="false">ROUND((E219),2)</f>
        <v>0</v>
      </c>
    </row>
    <row r="220" customFormat="false" ht="12.75" hidden="false" customHeight="false" outlineLevel="0" collapsed="false">
      <c r="A220" s="162" t="s">
        <v>2169</v>
      </c>
      <c r="B220" s="126" t="s">
        <v>2464</v>
      </c>
      <c r="C220" s="187" t="n">
        <f aca="false">'[1]15.Благоустройство'!$P215</f>
        <v>119.62</v>
      </c>
      <c r="D220" s="187" t="n">
        <f aca="false">C220*20%</f>
        <v>23.924</v>
      </c>
      <c r="E220" s="187" t="n">
        <f aca="false">C220+D220</f>
        <v>143.544</v>
      </c>
      <c r="F220" s="187" t="n">
        <f aca="false">ROUND((E220),2)</f>
        <v>143.54</v>
      </c>
    </row>
    <row r="221" customFormat="false" ht="12.75" hidden="false" customHeight="false" outlineLevel="0" collapsed="false">
      <c r="A221" s="162" t="s">
        <v>2170</v>
      </c>
      <c r="B221" s="126" t="s">
        <v>2465</v>
      </c>
      <c r="C221" s="187" t="n">
        <f aca="false">'[1]15.Благоустройство'!$P216</f>
        <v>140.1</v>
      </c>
      <c r="D221" s="187" t="n">
        <f aca="false">C221*20%</f>
        <v>28.02</v>
      </c>
      <c r="E221" s="187" t="n">
        <f aca="false">C221+D221</f>
        <v>168.12</v>
      </c>
      <c r="F221" s="187" t="n">
        <f aca="false">ROUND((E221),2)</f>
        <v>168.12</v>
      </c>
    </row>
    <row r="222" customFormat="false" ht="22.5" hidden="false" customHeight="false" outlineLevel="0" collapsed="false">
      <c r="A222" s="162" t="s">
        <v>206</v>
      </c>
      <c r="B222" s="122" t="s">
        <v>2466</v>
      </c>
      <c r="C222" s="187" t="n">
        <f aca="false">'[1]15.Благоустройство'!$P217</f>
        <v>0</v>
      </c>
      <c r="D222" s="187" t="n">
        <f aca="false">C222*20%</f>
        <v>0</v>
      </c>
      <c r="E222" s="187" t="n">
        <f aca="false">C222+D222</f>
        <v>0</v>
      </c>
      <c r="F222" s="187" t="n">
        <f aca="false">ROUND((E222),2)</f>
        <v>0</v>
      </c>
    </row>
    <row r="223" customFormat="false" ht="12.75" hidden="false" customHeight="false" outlineLevel="0" collapsed="false">
      <c r="A223" s="162" t="s">
        <v>2467</v>
      </c>
      <c r="B223" s="126" t="s">
        <v>2468</v>
      </c>
      <c r="C223" s="187" t="n">
        <f aca="false">'[1]15.Благоустройство'!$P218</f>
        <v>3.6</v>
      </c>
      <c r="D223" s="187" t="n">
        <f aca="false">C223*20%</f>
        <v>0.72</v>
      </c>
      <c r="E223" s="187" t="n">
        <f aca="false">C223+D223</f>
        <v>4.32</v>
      </c>
      <c r="F223" s="187" t="n">
        <f aca="false">ROUND((E223),2)</f>
        <v>4.32</v>
      </c>
    </row>
    <row r="224" customFormat="false" ht="12.75" hidden="false" customHeight="false" outlineLevel="0" collapsed="false">
      <c r="A224" s="162" t="s">
        <v>2068</v>
      </c>
      <c r="B224" s="124" t="s">
        <v>2469</v>
      </c>
      <c r="C224" s="187" t="n">
        <f aca="false">'[1]15.Благоустройство'!$P219</f>
        <v>3.11</v>
      </c>
      <c r="D224" s="187" t="n">
        <f aca="false">C224*20%</f>
        <v>0.622</v>
      </c>
      <c r="E224" s="187" t="n">
        <f aca="false">C224+D224</f>
        <v>3.732</v>
      </c>
      <c r="F224" s="187" t="n">
        <f aca="false">ROUND((E224),2)</f>
        <v>3.73</v>
      </c>
    </row>
    <row r="225" customFormat="false" ht="12.75" hidden="false" customHeight="false" outlineLevel="0" collapsed="false">
      <c r="A225" s="162" t="s">
        <v>2470</v>
      </c>
      <c r="B225" s="124" t="s">
        <v>2471</v>
      </c>
      <c r="C225" s="187" t="n">
        <f aca="false">'[1]15.Благоустройство'!$P220</f>
        <v>8.21</v>
      </c>
      <c r="D225" s="187" t="n">
        <f aca="false">C225*20%</f>
        <v>1.642</v>
      </c>
      <c r="E225" s="187" t="n">
        <f aca="false">C225+D225</f>
        <v>9.852</v>
      </c>
      <c r="F225" s="187" t="n">
        <f aca="false">ROUND((E225),2)</f>
        <v>9.85</v>
      </c>
    </row>
    <row r="226" customFormat="false" ht="22.5" hidden="false" customHeight="false" outlineLevel="0" collapsed="false">
      <c r="A226" s="197" t="s">
        <v>2070</v>
      </c>
      <c r="B226" s="122" t="s">
        <v>2472</v>
      </c>
      <c r="C226" s="187" t="n">
        <f aca="false">'[1]15.Благоустройство'!$P221</f>
        <v>11.06</v>
      </c>
      <c r="D226" s="187" t="n">
        <f aca="false">C226*20%</f>
        <v>2.212</v>
      </c>
      <c r="E226" s="187" t="n">
        <f aca="false">C226+D226</f>
        <v>13.272</v>
      </c>
      <c r="F226" s="187" t="n">
        <f aca="false">ROUND((E226),2)</f>
        <v>13.27</v>
      </c>
    </row>
    <row r="227" customFormat="false" ht="12.75" hidden="false" customHeight="false" outlineLevel="0" collapsed="false">
      <c r="A227" s="162" t="s">
        <v>2072</v>
      </c>
      <c r="B227" s="122" t="s">
        <v>2473</v>
      </c>
      <c r="C227" s="187" t="n">
        <f aca="false">'[1]15.Благоустройство'!$P222</f>
        <v>17.45</v>
      </c>
      <c r="D227" s="187" t="n">
        <f aca="false">C227*20%</f>
        <v>3.49</v>
      </c>
      <c r="E227" s="187" t="n">
        <f aca="false">C227+D227</f>
        <v>20.94</v>
      </c>
      <c r="F227" s="187" t="n">
        <f aca="false">ROUND((E227),2)</f>
        <v>20.94</v>
      </c>
    </row>
    <row r="228" customFormat="false" ht="12.75" hidden="false" customHeight="false" outlineLevel="0" collapsed="false">
      <c r="A228" s="162" t="s">
        <v>2074</v>
      </c>
      <c r="B228" s="122" t="s">
        <v>2474</v>
      </c>
      <c r="C228" s="187" t="n">
        <f aca="false">'[1]15.Благоустройство'!$P223</f>
        <v>11.76</v>
      </c>
      <c r="D228" s="187" t="n">
        <f aca="false">C228*20%</f>
        <v>2.352</v>
      </c>
      <c r="E228" s="187" t="n">
        <f aca="false">C228+D228</f>
        <v>14.112</v>
      </c>
      <c r="F228" s="187" t="n">
        <f aca="false">ROUND((E228),2)</f>
        <v>14.11</v>
      </c>
    </row>
    <row r="229" customFormat="false" ht="12.75" hidden="false" customHeight="false" outlineLevel="0" collapsed="false">
      <c r="A229" s="162" t="s">
        <v>2475</v>
      </c>
      <c r="B229" s="122" t="s">
        <v>2476</v>
      </c>
      <c r="C229" s="187" t="n">
        <f aca="false">'[1]15.Благоустройство'!$P224</f>
        <v>19.68</v>
      </c>
      <c r="D229" s="187" t="n">
        <f aca="false">C229*20%</f>
        <v>3.936</v>
      </c>
      <c r="E229" s="187" t="n">
        <f aca="false">C229+D229</f>
        <v>23.616</v>
      </c>
      <c r="F229" s="187" t="n">
        <f aca="false">ROUND((E229),2)</f>
        <v>23.62</v>
      </c>
    </row>
    <row r="230" customFormat="false" ht="22.5" hidden="false" customHeight="false" outlineLevel="0" collapsed="false">
      <c r="A230" s="197" t="s">
        <v>2076</v>
      </c>
      <c r="B230" s="122" t="s">
        <v>2477</v>
      </c>
      <c r="C230" s="187" t="n">
        <f aca="false">'[1]15.Благоустройство'!$P225</f>
        <v>14.17</v>
      </c>
      <c r="D230" s="187" t="n">
        <f aca="false">C230*20%</f>
        <v>2.834</v>
      </c>
      <c r="E230" s="187" t="n">
        <f aca="false">C230+D230</f>
        <v>17.004</v>
      </c>
      <c r="F230" s="187" t="n">
        <f aca="false">ROUND((E230),2)</f>
        <v>17</v>
      </c>
    </row>
    <row r="231" customFormat="false" ht="12.75" hidden="false" customHeight="false" outlineLevel="0" collapsed="false">
      <c r="A231" s="162" t="s">
        <v>2078</v>
      </c>
      <c r="B231" s="122" t="s">
        <v>2473</v>
      </c>
      <c r="C231" s="187" t="n">
        <f aca="false">'[1]15.Благоустройство'!$P226</f>
        <v>22.58</v>
      </c>
      <c r="D231" s="187" t="n">
        <f aca="false">C231*20%</f>
        <v>4.516</v>
      </c>
      <c r="E231" s="187" t="n">
        <f aca="false">C231+D231</f>
        <v>27.096</v>
      </c>
      <c r="F231" s="187" t="n">
        <f aca="false">ROUND((E231),2)</f>
        <v>27.1</v>
      </c>
    </row>
    <row r="232" customFormat="false" ht="12.75" hidden="false" customHeight="false" outlineLevel="0" collapsed="false">
      <c r="A232" s="162" t="s">
        <v>2079</v>
      </c>
      <c r="B232" s="122" t="s">
        <v>2474</v>
      </c>
      <c r="C232" s="187" t="n">
        <f aca="false">'[1]15.Благоустройство'!$P227</f>
        <v>15.54</v>
      </c>
      <c r="D232" s="187" t="n">
        <f aca="false">C232*20%</f>
        <v>3.108</v>
      </c>
      <c r="E232" s="187" t="n">
        <f aca="false">C232+D232</f>
        <v>18.648</v>
      </c>
      <c r="F232" s="187" t="n">
        <f aca="false">ROUND((E232),2)</f>
        <v>18.65</v>
      </c>
    </row>
    <row r="233" customFormat="false" ht="12.75" hidden="false" customHeight="false" outlineLevel="0" collapsed="false">
      <c r="A233" s="162" t="s">
        <v>2478</v>
      </c>
      <c r="B233" s="122" t="s">
        <v>2476</v>
      </c>
      <c r="C233" s="187" t="n">
        <f aca="false">'[1]15.Благоустройство'!$P228</f>
        <v>24.96</v>
      </c>
      <c r="D233" s="187" t="n">
        <f aca="false">C233*20%</f>
        <v>4.992</v>
      </c>
      <c r="E233" s="187" t="n">
        <f aca="false">C233+D233</f>
        <v>29.952</v>
      </c>
      <c r="F233" s="187" t="n">
        <f aca="false">ROUND((E233),2)</f>
        <v>29.95</v>
      </c>
    </row>
    <row r="234" customFormat="false" ht="33" hidden="false" customHeight="false" outlineLevel="0" collapsed="false">
      <c r="A234" s="162" t="s">
        <v>212</v>
      </c>
      <c r="B234" s="122" t="s">
        <v>2479</v>
      </c>
      <c r="C234" s="187" t="n">
        <f aca="false">'[1]15.Благоустройство'!$P229</f>
        <v>20.24</v>
      </c>
      <c r="D234" s="187" t="n">
        <f aca="false">C234*20%</f>
        <v>4.048</v>
      </c>
      <c r="E234" s="187" t="n">
        <f aca="false">C234+D234</f>
        <v>24.288</v>
      </c>
      <c r="F234" s="187" t="n">
        <f aca="false">ROUND((E234),2)</f>
        <v>24.29</v>
      </c>
    </row>
    <row r="235" customFormat="false" ht="44.25" hidden="false" customHeight="false" outlineLevel="0" collapsed="false">
      <c r="A235" s="119" t="s">
        <v>2480</v>
      </c>
      <c r="B235" s="122" t="s">
        <v>2481</v>
      </c>
      <c r="C235" s="187" t="n">
        <f aca="false">'[1]15.Благоустройство'!$P230</f>
        <v>102.25</v>
      </c>
      <c r="D235" s="187" t="n">
        <f aca="false">C235*20%</f>
        <v>20.45</v>
      </c>
      <c r="E235" s="187" t="n">
        <f aca="false">C235+D235</f>
        <v>122.7</v>
      </c>
      <c r="F235" s="187" t="n">
        <f aca="false">ROUND((E235),2)</f>
        <v>122.7</v>
      </c>
    </row>
    <row r="236" customFormat="false" ht="12.75" hidden="false" customHeight="false" outlineLevel="0" collapsed="false">
      <c r="A236" s="134" t="s">
        <v>2482</v>
      </c>
      <c r="B236" s="126" t="s">
        <v>2483</v>
      </c>
      <c r="C236" s="187" t="n">
        <f aca="false">'[1]15.Благоустройство'!$P231</f>
        <v>68.77</v>
      </c>
      <c r="D236" s="187" t="n">
        <f aca="false">C236*20%</f>
        <v>13.754</v>
      </c>
      <c r="E236" s="187" t="n">
        <f aca="false">C236+D236</f>
        <v>82.524</v>
      </c>
      <c r="F236" s="187" t="n">
        <f aca="false">ROUND((E236),2)</f>
        <v>82.52</v>
      </c>
    </row>
    <row r="237" customFormat="false" ht="12.75" hidden="false" customHeight="false" outlineLevel="0" collapsed="false">
      <c r="A237" s="134" t="s">
        <v>2484</v>
      </c>
      <c r="B237" s="126" t="s">
        <v>2485</v>
      </c>
      <c r="C237" s="187" t="n">
        <f aca="false">'[1]15.Благоустройство'!$P232</f>
        <v>13.69</v>
      </c>
      <c r="D237" s="187" t="n">
        <f aca="false">C237*20%</f>
        <v>2.738</v>
      </c>
      <c r="E237" s="187" t="n">
        <f aca="false">C237+D237</f>
        <v>16.428</v>
      </c>
      <c r="F237" s="187" t="n">
        <f aca="false">ROUND((E237),2)</f>
        <v>16.43</v>
      </c>
    </row>
    <row r="238" customFormat="false" ht="44.25" hidden="false" customHeight="false" outlineLevel="0" collapsed="false">
      <c r="A238" s="119" t="s">
        <v>2486</v>
      </c>
      <c r="B238" s="122" t="s">
        <v>2487</v>
      </c>
      <c r="C238" s="187" t="n">
        <f aca="false">'[1]15.Благоустройство'!$P233</f>
        <v>73.74</v>
      </c>
      <c r="D238" s="187" t="n">
        <f aca="false">C238*20%</f>
        <v>14.748</v>
      </c>
      <c r="E238" s="187" t="n">
        <f aca="false">C238+D238</f>
        <v>88.488</v>
      </c>
      <c r="F238" s="187" t="n">
        <f aca="false">ROUND((E238),2)</f>
        <v>88.49</v>
      </c>
    </row>
    <row r="239" customFormat="false" ht="12.75" hidden="false" customHeight="false" outlineLevel="0" collapsed="false">
      <c r="A239" s="134" t="s">
        <v>2488</v>
      </c>
      <c r="B239" s="122" t="s">
        <v>2489</v>
      </c>
      <c r="C239" s="187" t="n">
        <f aca="false">'[1]15.Благоустройство'!$P234</f>
        <v>103.56</v>
      </c>
      <c r="D239" s="187" t="n">
        <f aca="false">C239*20%</f>
        <v>20.712</v>
      </c>
      <c r="E239" s="187" t="n">
        <f aca="false">C239+D239</f>
        <v>124.272</v>
      </c>
      <c r="F239" s="187" t="n">
        <f aca="false">ROUND((E239),2)</f>
        <v>124.27</v>
      </c>
    </row>
    <row r="240" customFormat="false" ht="21.75" hidden="false" customHeight="false" outlineLevel="0" collapsed="false">
      <c r="A240" s="134" t="s">
        <v>221</v>
      </c>
      <c r="B240" s="122" t="s">
        <v>2490</v>
      </c>
      <c r="C240" s="187" t="n">
        <f aca="false">'[1]15.Благоустройство'!$P235</f>
        <v>7.11</v>
      </c>
      <c r="D240" s="187" t="n">
        <f aca="false">C240*20%</f>
        <v>1.422</v>
      </c>
      <c r="E240" s="187" t="n">
        <f aca="false">C240+D240</f>
        <v>8.532</v>
      </c>
      <c r="F240" s="187" t="n">
        <f aca="false">ROUND((E240),2)</f>
        <v>8.53</v>
      </c>
    </row>
    <row r="241" customFormat="false" ht="22.5" hidden="false" customHeight="false" outlineLevel="0" collapsed="false">
      <c r="A241" s="134" t="s">
        <v>223</v>
      </c>
      <c r="B241" s="122" t="s">
        <v>2491</v>
      </c>
      <c r="C241" s="187" t="n">
        <f aca="false">'[1]15.Благоустройство'!$P236</f>
        <v>3.11</v>
      </c>
      <c r="D241" s="187" t="n">
        <f aca="false">C241*20%</f>
        <v>0.622</v>
      </c>
      <c r="E241" s="187" t="n">
        <f aca="false">C241+D241</f>
        <v>3.732</v>
      </c>
      <c r="F241" s="187" t="n">
        <f aca="false">ROUND((E241),2)</f>
        <v>3.73</v>
      </c>
    </row>
    <row r="243" s="94" customFormat="true" ht="12.75" hidden="false" customHeight="false" outlineLevel="0" collapsed="false">
      <c r="A243" s="92" t="s">
        <v>283</v>
      </c>
      <c r="B243" s="139"/>
      <c r="C243" s="140" t="s">
        <v>284</v>
      </c>
    </row>
  </sheetData>
  <mergeCells count="12">
    <mergeCell ref="C4:F4"/>
    <mergeCell ref="A8:C8"/>
    <mergeCell ref="A10:C10"/>
    <mergeCell ref="A11:C11"/>
    <mergeCell ref="A12:C12"/>
    <mergeCell ref="C13:D13"/>
    <mergeCell ref="A14:A15"/>
    <mergeCell ref="B14:B15"/>
    <mergeCell ref="C14:C15"/>
    <mergeCell ref="D14:D15"/>
    <mergeCell ref="E14:E15"/>
    <mergeCell ref="F14:F15"/>
  </mergeCells>
  <printOptions headings="false" gridLines="false" gridLinesSet="true" horizontalCentered="false" verticalCentered="false"/>
  <pageMargins left="0.590277777777778"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108"/>
  <sheetViews>
    <sheetView showFormulas="false" showGridLines="true" showRowColHeaders="true" showZeros="true" rightToLeft="false" tabSelected="false" showOutlineSymbols="true" defaultGridColor="true" view="pageBreakPreview" topLeftCell="A70" colorId="64" zoomScale="80" zoomScaleNormal="60" zoomScalePageLayoutView="80" workbookViewId="0">
      <selection pane="topLeft" activeCell="L97" activeCellId="0" sqref="L9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77.41"/>
    <col collapsed="false" customWidth="true" hidden="false" outlineLevel="0" max="3" min="3" style="0" width="8.41"/>
    <col collapsed="false" customWidth="true" hidden="false" outlineLevel="0" max="4" min="4" style="0" width="7.99"/>
    <col collapsed="false" customWidth="true" hidden="false" outlineLevel="0" max="5" min="5" style="0" width="8.41"/>
    <col collapsed="false" customWidth="true" hidden="false" outlineLevel="0" max="6" min="6" style="0" width="12.56"/>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5" t="str">
        <f aca="false">'[1]16.Печные работы'!$L$4</f>
        <v>                    Д.И. Вабищевич</v>
      </c>
      <c r="D4" s="95"/>
      <c r="E4" s="95"/>
      <c r="F4" s="95"/>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12.75" hidden="false" customHeight="false" outlineLevel="0" collapsed="false">
      <c r="A7" s="92"/>
      <c r="B7" s="93"/>
    </row>
    <row r="8" s="94" customFormat="true" ht="12.75" hidden="false" customHeight="true" outlineLevel="0" collapsed="false">
      <c r="A8" s="97" t="s">
        <v>111</v>
      </c>
      <c r="B8" s="97"/>
      <c r="C8" s="97"/>
      <c r="D8" s="98"/>
    </row>
    <row r="9" s="94" customFormat="true" ht="12.75" hidden="false" customHeight="fals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351" t="s">
        <v>2492</v>
      </c>
      <c r="B12" s="351"/>
      <c r="C12" s="351"/>
    </row>
    <row r="13" s="94" customFormat="true" ht="12.75" hidden="false" customHeight="true" outlineLevel="0" collapsed="false">
      <c r="C13" s="104" t="s">
        <v>2493</v>
      </c>
      <c r="D13" s="104"/>
    </row>
    <row r="14" s="108" customFormat="true" ht="12.75" hidden="false" customHeight="true" outlineLevel="0" collapsed="false">
      <c r="A14" s="105" t="s">
        <v>115</v>
      </c>
      <c r="B14" s="105" t="s">
        <v>116</v>
      </c>
      <c r="C14" s="106" t="s">
        <v>117</v>
      </c>
      <c r="D14" s="200" t="s">
        <v>118</v>
      </c>
      <c r="E14" s="106" t="s">
        <v>119</v>
      </c>
      <c r="F14" s="106" t="s">
        <v>287</v>
      </c>
    </row>
    <row r="15" s="108" customFormat="true" ht="37.5" hidden="false" customHeight="true" outlineLevel="0" collapsed="false">
      <c r="A15" s="105"/>
      <c r="B15" s="105"/>
      <c r="C15" s="106"/>
      <c r="D15" s="200"/>
      <c r="E15" s="106"/>
      <c r="F15" s="106"/>
    </row>
    <row r="16" s="108" customFormat="true" ht="12.75" hidden="false" customHeight="false" outlineLevel="0" collapsed="false">
      <c r="A16" s="145" t="n">
        <v>1</v>
      </c>
      <c r="B16" s="145" t="n">
        <v>2</v>
      </c>
      <c r="C16" s="111" t="n">
        <v>3</v>
      </c>
      <c r="D16" s="111" t="n">
        <v>4</v>
      </c>
      <c r="E16" s="111" t="n">
        <v>5</v>
      </c>
      <c r="F16" s="106" t="n">
        <v>6</v>
      </c>
    </row>
    <row r="17" s="94" customFormat="true" ht="15.75" hidden="false" customHeight="false" outlineLevel="0" collapsed="false">
      <c r="A17" s="147" t="s">
        <v>121</v>
      </c>
      <c r="B17" s="148" t="s">
        <v>2494</v>
      </c>
      <c r="C17" s="113" t="n">
        <f aca="false">'[1]16.Печные работы'!$O12</f>
        <v>7.41</v>
      </c>
      <c r="D17" s="187" t="n">
        <f aca="false">C17*20%</f>
        <v>1.482</v>
      </c>
      <c r="E17" s="187" t="n">
        <f aca="false">D17+C17</f>
        <v>8.892</v>
      </c>
      <c r="F17" s="187" t="n">
        <f aca="false">ROUND((E17),2)</f>
        <v>8.89</v>
      </c>
    </row>
    <row r="18" s="94" customFormat="true" ht="28.5" hidden="false" customHeight="false" outlineLevel="0" collapsed="false">
      <c r="A18" s="147" t="s">
        <v>122</v>
      </c>
      <c r="B18" s="148" t="s">
        <v>2495</v>
      </c>
      <c r="C18" s="113" t="n">
        <f aca="false">'[1]16.Печные работы'!$O13</f>
        <v>18.66</v>
      </c>
      <c r="D18" s="187" t="n">
        <f aca="false">C18*20%</f>
        <v>3.732</v>
      </c>
      <c r="E18" s="187" t="n">
        <f aca="false">D18+C18</f>
        <v>22.392</v>
      </c>
      <c r="F18" s="187" t="n">
        <f aca="false">ROUND((E18),2)</f>
        <v>22.39</v>
      </c>
    </row>
    <row r="19" s="94" customFormat="true" ht="17.25" hidden="false" customHeight="true" outlineLevel="0" collapsed="false">
      <c r="A19" s="147" t="s">
        <v>124</v>
      </c>
      <c r="B19" s="148" t="s">
        <v>2496</v>
      </c>
      <c r="C19" s="113" t="n">
        <f aca="false">'[1]16.Печные работы'!$O14</f>
        <v>6.07</v>
      </c>
      <c r="D19" s="187" t="n">
        <f aca="false">C19*20%</f>
        <v>1.214</v>
      </c>
      <c r="E19" s="187" t="n">
        <f aca="false">D19+C19</f>
        <v>7.284</v>
      </c>
      <c r="F19" s="187" t="n">
        <f aca="false">ROUND((E19),2)</f>
        <v>7.28</v>
      </c>
    </row>
    <row r="20" s="94" customFormat="true" ht="28.5" hidden="false" customHeight="false" outlineLevel="0" collapsed="false">
      <c r="A20" s="147" t="s">
        <v>126</v>
      </c>
      <c r="B20" s="148" t="s">
        <v>2497</v>
      </c>
      <c r="C20" s="113" t="n">
        <f aca="false">'[1]16.Печные работы'!$O15</f>
        <v>10.55</v>
      </c>
      <c r="D20" s="187" t="n">
        <f aca="false">C20*20%</f>
        <v>2.11</v>
      </c>
      <c r="E20" s="187" t="n">
        <f aca="false">D20+C20</f>
        <v>12.66</v>
      </c>
      <c r="F20" s="187" t="n">
        <f aca="false">ROUND((E20),2)</f>
        <v>12.66</v>
      </c>
    </row>
    <row r="21" s="94" customFormat="true" ht="29.25" hidden="false" customHeight="true" outlineLevel="0" collapsed="false">
      <c r="A21" s="147" t="s">
        <v>128</v>
      </c>
      <c r="B21" s="148" t="s">
        <v>2498</v>
      </c>
      <c r="C21" s="113" t="n">
        <f aca="false">'[1]16.Печные работы'!$O16</f>
        <v>14.39</v>
      </c>
      <c r="D21" s="187" t="n">
        <f aca="false">C21*20%</f>
        <v>2.878</v>
      </c>
      <c r="E21" s="187" t="n">
        <f aca="false">D21+C21</f>
        <v>17.268</v>
      </c>
      <c r="F21" s="187" t="n">
        <f aca="false">ROUND((E21),2)</f>
        <v>17.27</v>
      </c>
    </row>
    <row r="22" s="94" customFormat="true" ht="25.5" hidden="false" customHeight="false" outlineLevel="0" collapsed="false">
      <c r="A22" s="147" t="s">
        <v>130</v>
      </c>
      <c r="B22" s="148" t="s">
        <v>2499</v>
      </c>
      <c r="C22" s="113" t="n">
        <f aca="false">'[1]16.Печные работы'!$O17</f>
        <v>7.38</v>
      </c>
      <c r="D22" s="187" t="n">
        <f aca="false">C22*20%</f>
        <v>1.476</v>
      </c>
      <c r="E22" s="187" t="n">
        <f aca="false">D22+C22</f>
        <v>8.856</v>
      </c>
      <c r="F22" s="187" t="n">
        <f aca="false">ROUND((E22),2)</f>
        <v>8.86</v>
      </c>
    </row>
    <row r="23" s="94" customFormat="true" ht="24.75" hidden="false" customHeight="true" outlineLevel="0" collapsed="false">
      <c r="A23" s="147" t="s">
        <v>132</v>
      </c>
      <c r="B23" s="148" t="s">
        <v>2500</v>
      </c>
      <c r="C23" s="113" t="n">
        <f aca="false">'[1]16.Печные работы'!$O18</f>
        <v>3.33</v>
      </c>
      <c r="D23" s="187" t="n">
        <f aca="false">C23*20%</f>
        <v>0.666</v>
      </c>
      <c r="E23" s="187" t="n">
        <f aca="false">D23+C23</f>
        <v>3.996</v>
      </c>
      <c r="F23" s="187" t="n">
        <f aca="false">ROUND((E23),2)</f>
        <v>4</v>
      </c>
    </row>
    <row r="24" s="94" customFormat="true" ht="25.5" hidden="false" customHeight="false" outlineLevel="0" collapsed="false">
      <c r="A24" s="147" t="s">
        <v>134</v>
      </c>
      <c r="B24" s="148" t="s">
        <v>2501</v>
      </c>
      <c r="C24" s="113" t="n">
        <f aca="false">'[1]16.Печные работы'!$O19</f>
        <v>5.5</v>
      </c>
      <c r="D24" s="187" t="n">
        <f aca="false">C24*20%</f>
        <v>1.1</v>
      </c>
      <c r="E24" s="187" t="n">
        <f aca="false">D24+C24</f>
        <v>6.6</v>
      </c>
      <c r="F24" s="187" t="n">
        <f aca="false">ROUND((E24),2)</f>
        <v>6.6</v>
      </c>
    </row>
    <row r="25" s="94" customFormat="true" ht="25.5" hidden="false" customHeight="false" outlineLevel="0" collapsed="false">
      <c r="A25" s="147" t="s">
        <v>136</v>
      </c>
      <c r="B25" s="148" t="s">
        <v>2502</v>
      </c>
      <c r="C25" s="113" t="n">
        <f aca="false">'[1]16.Печные работы'!$O20</f>
        <v>2.5</v>
      </c>
      <c r="D25" s="187" t="n">
        <f aca="false">C25*20%</f>
        <v>0.5</v>
      </c>
      <c r="E25" s="187" t="n">
        <f aca="false">D25+C25</f>
        <v>3</v>
      </c>
      <c r="F25" s="187" t="n">
        <f aca="false">ROUND((E25),2)</f>
        <v>3</v>
      </c>
    </row>
    <row r="26" s="94" customFormat="true" ht="51" hidden="false" customHeight="false" outlineLevel="0" collapsed="false">
      <c r="A26" s="147" t="s">
        <v>138</v>
      </c>
      <c r="B26" s="148" t="s">
        <v>2503</v>
      </c>
      <c r="C26" s="113" t="n">
        <f aca="false">'[1]16.Печные работы'!$O21</f>
        <v>73.96</v>
      </c>
      <c r="D26" s="187" t="n">
        <f aca="false">C26*20%</f>
        <v>14.792</v>
      </c>
      <c r="E26" s="187" t="n">
        <f aca="false">D26+C26</f>
        <v>88.752</v>
      </c>
      <c r="F26" s="187" t="n">
        <f aca="false">ROUND((E26),2)</f>
        <v>88.75</v>
      </c>
    </row>
    <row r="27" s="94" customFormat="true" ht="39" hidden="false" customHeight="true" outlineLevel="0" collapsed="false">
      <c r="A27" s="147" t="s">
        <v>140</v>
      </c>
      <c r="B27" s="148" t="s">
        <v>2504</v>
      </c>
      <c r="C27" s="113" t="n">
        <f aca="false">'[1]16.Печные работы'!$O22</f>
        <v>61.53</v>
      </c>
      <c r="D27" s="187" t="n">
        <f aca="false">C27*20%</f>
        <v>12.306</v>
      </c>
      <c r="E27" s="187" t="n">
        <f aca="false">D27+C27</f>
        <v>73.836</v>
      </c>
      <c r="F27" s="187" t="n">
        <f aca="false">ROUND((E27),2)</f>
        <v>73.84</v>
      </c>
    </row>
    <row r="28" s="94" customFormat="true" ht="38.25" hidden="false" customHeight="false" outlineLevel="0" collapsed="false">
      <c r="A28" s="147" t="s">
        <v>142</v>
      </c>
      <c r="B28" s="148" t="s">
        <v>2505</v>
      </c>
      <c r="C28" s="113" t="n">
        <f aca="false">'[1]16.Печные работы'!$O23</f>
        <v>13.21</v>
      </c>
      <c r="D28" s="187" t="n">
        <f aca="false">C28*20%</f>
        <v>2.642</v>
      </c>
      <c r="E28" s="187" t="n">
        <f aca="false">D28+C28</f>
        <v>15.852</v>
      </c>
      <c r="F28" s="187" t="n">
        <f aca="false">ROUND((E28),2)</f>
        <v>15.85</v>
      </c>
    </row>
    <row r="29" s="94" customFormat="true" ht="38.25" hidden="false" customHeight="false" outlineLevel="0" collapsed="false">
      <c r="A29" s="147" t="s">
        <v>144</v>
      </c>
      <c r="B29" s="148" t="s">
        <v>2506</v>
      </c>
      <c r="C29" s="113" t="n">
        <f aca="false">'[1]16.Печные работы'!$O24</f>
        <v>17.15</v>
      </c>
      <c r="D29" s="187" t="n">
        <f aca="false">C29*20%</f>
        <v>3.43</v>
      </c>
      <c r="E29" s="187" t="n">
        <f aca="false">D29+C29</f>
        <v>20.58</v>
      </c>
      <c r="F29" s="187" t="n">
        <f aca="false">ROUND((E29),2)</f>
        <v>20.58</v>
      </c>
    </row>
    <row r="30" s="94" customFormat="true" ht="38.25" hidden="false" customHeight="false" outlineLevel="0" collapsed="false">
      <c r="A30" s="354" t="s">
        <v>19</v>
      </c>
      <c r="B30" s="166" t="s">
        <v>2507</v>
      </c>
      <c r="C30" s="113" t="n">
        <f aca="false">'[1]16.Печные работы'!$O25</f>
        <v>9.23</v>
      </c>
      <c r="D30" s="187" t="n">
        <f aca="false">C30*20%</f>
        <v>1.846</v>
      </c>
      <c r="E30" s="187" t="n">
        <f aca="false">D30+C30</f>
        <v>11.076</v>
      </c>
      <c r="F30" s="187" t="n">
        <f aca="false">ROUND((E30),2)</f>
        <v>11.08</v>
      </c>
    </row>
    <row r="31" s="94" customFormat="true" ht="38.25" hidden="false" customHeight="false" outlineLevel="0" collapsed="false">
      <c r="A31" s="354" t="s">
        <v>21</v>
      </c>
      <c r="B31" s="166" t="s">
        <v>2508</v>
      </c>
      <c r="C31" s="113" t="n">
        <f aca="false">'[1]16.Печные работы'!$O26</f>
        <v>13.85</v>
      </c>
      <c r="D31" s="187" t="n">
        <f aca="false">C31*20%</f>
        <v>2.77</v>
      </c>
      <c r="E31" s="187" t="n">
        <f aca="false">D31+C31</f>
        <v>16.62</v>
      </c>
      <c r="F31" s="187" t="n">
        <f aca="false">ROUND((E31),2)</f>
        <v>16.62</v>
      </c>
    </row>
    <row r="32" s="94" customFormat="true" ht="38.25" hidden="false" customHeight="false" outlineLevel="0" collapsed="false">
      <c r="A32" s="354" t="s">
        <v>23</v>
      </c>
      <c r="B32" s="166" t="s">
        <v>2509</v>
      </c>
      <c r="C32" s="113" t="n">
        <f aca="false">'[1]16.Печные работы'!$O27</f>
        <v>24.88</v>
      </c>
      <c r="D32" s="187" t="n">
        <f aca="false">C32*20%</f>
        <v>4.976</v>
      </c>
      <c r="E32" s="187" t="n">
        <f aca="false">D32+C32</f>
        <v>29.856</v>
      </c>
      <c r="F32" s="187" t="n">
        <f aca="false">ROUND((E32),2)</f>
        <v>29.86</v>
      </c>
    </row>
    <row r="33" s="94" customFormat="true" ht="39.75" hidden="false" customHeight="true" outlineLevel="0" collapsed="false">
      <c r="A33" s="354" t="n">
        <v>17</v>
      </c>
      <c r="B33" s="166" t="s">
        <v>2510</v>
      </c>
      <c r="C33" s="113" t="n">
        <f aca="false">'[1]16.Печные работы'!$O28</f>
        <v>18.68</v>
      </c>
      <c r="D33" s="187" t="n">
        <f aca="false">C33*20%</f>
        <v>3.736</v>
      </c>
      <c r="E33" s="187" t="n">
        <f aca="false">D33+C33</f>
        <v>22.416</v>
      </c>
      <c r="F33" s="187" t="n">
        <f aca="false">ROUND((E33),2)</f>
        <v>22.42</v>
      </c>
    </row>
    <row r="34" s="94" customFormat="true" ht="40.5" hidden="false" customHeight="true" outlineLevel="0" collapsed="false">
      <c r="A34" s="354" t="s">
        <v>33</v>
      </c>
      <c r="B34" s="166" t="s">
        <v>2511</v>
      </c>
      <c r="C34" s="113" t="n">
        <f aca="false">'[1]16.Печные работы'!$O29</f>
        <v>22.44</v>
      </c>
      <c r="D34" s="187" t="n">
        <f aca="false">C34*20%</f>
        <v>4.488</v>
      </c>
      <c r="E34" s="187" t="n">
        <f aca="false">D34+C34</f>
        <v>26.928</v>
      </c>
      <c r="F34" s="187" t="n">
        <f aca="false">ROUND((E34),2)</f>
        <v>26.93</v>
      </c>
    </row>
    <row r="35" s="94" customFormat="true" ht="39.75" hidden="false" customHeight="true" outlineLevel="0" collapsed="false">
      <c r="A35" s="147" t="s">
        <v>151</v>
      </c>
      <c r="B35" s="148" t="s">
        <v>2512</v>
      </c>
      <c r="C35" s="113" t="n">
        <f aca="false">'[1]16.Печные работы'!$O30</f>
        <v>16.83</v>
      </c>
      <c r="D35" s="187" t="n">
        <f aca="false">C35*20%</f>
        <v>3.366</v>
      </c>
      <c r="E35" s="187" t="n">
        <f aca="false">D35+C35</f>
        <v>20.196</v>
      </c>
      <c r="F35" s="187" t="n">
        <f aca="false">ROUND((E35),2)</f>
        <v>20.2</v>
      </c>
    </row>
    <row r="36" s="94" customFormat="true" ht="51" hidden="false" customHeight="false" outlineLevel="0" collapsed="false">
      <c r="A36" s="147" t="s">
        <v>73</v>
      </c>
      <c r="B36" s="148" t="s">
        <v>2513</v>
      </c>
      <c r="C36" s="113" t="n">
        <f aca="false">'[1]16.Печные работы'!$O31</f>
        <v>31.76</v>
      </c>
      <c r="D36" s="187" t="n">
        <f aca="false">C36*20%</f>
        <v>6.352</v>
      </c>
      <c r="E36" s="187" t="n">
        <f aca="false">D36+C36</f>
        <v>38.112</v>
      </c>
      <c r="F36" s="187" t="n">
        <f aca="false">ROUND((E36),2)</f>
        <v>38.11</v>
      </c>
    </row>
    <row r="37" s="94" customFormat="true" ht="51" hidden="false" customHeight="false" outlineLevel="0" collapsed="false">
      <c r="A37" s="147" t="s">
        <v>55</v>
      </c>
      <c r="B37" s="148" t="s">
        <v>2514</v>
      </c>
      <c r="C37" s="113" t="n">
        <f aca="false">'[1]16.Печные работы'!$O32</f>
        <v>23.76</v>
      </c>
      <c r="D37" s="187" t="n">
        <f aca="false">C37*20%</f>
        <v>4.752</v>
      </c>
      <c r="E37" s="187" t="n">
        <f aca="false">D37+C37</f>
        <v>28.512</v>
      </c>
      <c r="F37" s="187" t="n">
        <f aca="false">ROUND((E37),2)</f>
        <v>28.51</v>
      </c>
    </row>
    <row r="38" s="108" customFormat="true" ht="51" hidden="false" customHeight="false" outlineLevel="0" collapsed="false">
      <c r="A38" s="147" t="s">
        <v>155</v>
      </c>
      <c r="B38" s="148" t="s">
        <v>2515</v>
      </c>
      <c r="C38" s="113" t="n">
        <f aca="false">'[1]16.Печные работы'!$O33</f>
        <v>28.64</v>
      </c>
      <c r="D38" s="187" t="n">
        <f aca="false">C38*20%</f>
        <v>5.728</v>
      </c>
      <c r="E38" s="187" t="n">
        <f aca="false">D38+C38</f>
        <v>34.368</v>
      </c>
      <c r="F38" s="187" t="n">
        <f aca="false">ROUND((E38),2)</f>
        <v>34.37</v>
      </c>
    </row>
    <row r="39" s="94" customFormat="true" ht="51" hidden="false" customHeight="false" outlineLevel="0" collapsed="false">
      <c r="A39" s="147" t="n">
        <v>23</v>
      </c>
      <c r="B39" s="148" t="s">
        <v>2516</v>
      </c>
      <c r="C39" s="113" t="n">
        <f aca="false">'[1]16.Печные работы'!$O34</f>
        <v>21.45</v>
      </c>
      <c r="D39" s="187" t="n">
        <f aca="false">C39*20%</f>
        <v>4.29</v>
      </c>
      <c r="E39" s="187" t="n">
        <f aca="false">D39+C39</f>
        <v>25.74</v>
      </c>
      <c r="F39" s="187" t="n">
        <f aca="false">ROUND((E39),2)</f>
        <v>25.74</v>
      </c>
    </row>
    <row r="40" s="94" customFormat="true" ht="38.25" hidden="false" customHeight="false" outlineLevel="0" collapsed="false">
      <c r="A40" s="354" t="s">
        <v>86</v>
      </c>
      <c r="B40" s="166" t="s">
        <v>2517</v>
      </c>
      <c r="C40" s="113" t="n">
        <f aca="false">'[1]16.Печные работы'!$O35</f>
        <v>2.63</v>
      </c>
      <c r="D40" s="187" t="n">
        <f aca="false">C40*20%</f>
        <v>0.526</v>
      </c>
      <c r="E40" s="187" t="n">
        <f aca="false">D40+C40</f>
        <v>3.156</v>
      </c>
      <c r="F40" s="187" t="n">
        <f aca="false">ROUND((E40),2)</f>
        <v>3.16</v>
      </c>
    </row>
    <row r="41" s="94" customFormat="true" ht="38.25" hidden="false" customHeight="false" outlineLevel="0" collapsed="false">
      <c r="A41" s="354" t="n">
        <v>25</v>
      </c>
      <c r="B41" s="166" t="s">
        <v>2518</v>
      </c>
      <c r="C41" s="113" t="n">
        <f aca="false">'[1]16.Печные работы'!$O36</f>
        <v>3.25</v>
      </c>
      <c r="D41" s="187" t="n">
        <f aca="false">C41*20%</f>
        <v>0.65</v>
      </c>
      <c r="E41" s="187" t="n">
        <f aca="false">D41+C41</f>
        <v>3.9</v>
      </c>
      <c r="F41" s="187" t="n">
        <f aca="false">ROUND((E41),2)</f>
        <v>3.9</v>
      </c>
    </row>
    <row r="42" s="94" customFormat="true" ht="38.25" hidden="false" customHeight="false" outlineLevel="0" collapsed="false">
      <c r="A42" s="354" t="s">
        <v>58</v>
      </c>
      <c r="B42" s="166" t="s">
        <v>2519</v>
      </c>
      <c r="C42" s="113" t="n">
        <f aca="false">'[1]16.Печные работы'!$O37</f>
        <v>5.74</v>
      </c>
      <c r="D42" s="187" t="n">
        <f aca="false">C42*20%</f>
        <v>1.148</v>
      </c>
      <c r="E42" s="187" t="n">
        <f aca="false">D42+C42</f>
        <v>6.888</v>
      </c>
      <c r="F42" s="187" t="n">
        <f aca="false">ROUND((E42),2)</f>
        <v>6.89</v>
      </c>
    </row>
    <row r="43" s="94" customFormat="true" ht="25.5" hidden="false" customHeight="false" outlineLevel="0" collapsed="false">
      <c r="A43" s="354" t="s">
        <v>163</v>
      </c>
      <c r="B43" s="166" t="s">
        <v>2520</v>
      </c>
      <c r="C43" s="113" t="n">
        <f aca="false">'[1]16.Печные работы'!$O38</f>
        <v>14.66</v>
      </c>
      <c r="D43" s="187" t="n">
        <f aca="false">C43*20%</f>
        <v>2.932</v>
      </c>
      <c r="E43" s="187" t="n">
        <f aca="false">D43+C43</f>
        <v>17.592</v>
      </c>
      <c r="F43" s="187" t="n">
        <f aca="false">ROUND((E43),2)</f>
        <v>17.59</v>
      </c>
    </row>
    <row r="44" s="94" customFormat="true" ht="25.5" hidden="false" customHeight="false" outlineLevel="0" collapsed="false">
      <c r="A44" s="354" t="s">
        <v>88</v>
      </c>
      <c r="B44" s="166" t="s">
        <v>2521</v>
      </c>
      <c r="C44" s="113" t="n">
        <f aca="false">'[1]16.Печные работы'!$O39</f>
        <v>16.56</v>
      </c>
      <c r="D44" s="187" t="n">
        <f aca="false">C44*20%</f>
        <v>3.312</v>
      </c>
      <c r="E44" s="187" t="n">
        <f aca="false">D44+C44</f>
        <v>19.872</v>
      </c>
      <c r="F44" s="187" t="n">
        <f aca="false">ROUND((E44),2)</f>
        <v>19.87</v>
      </c>
    </row>
    <row r="45" s="94" customFormat="true" ht="38.25" hidden="false" customHeight="false" outlineLevel="0" collapsed="false">
      <c r="A45" s="354" t="n">
        <v>29</v>
      </c>
      <c r="B45" s="166" t="s">
        <v>2522</v>
      </c>
      <c r="C45" s="113" t="n">
        <f aca="false">'[1]16.Печные работы'!$O40</f>
        <v>4.48</v>
      </c>
      <c r="D45" s="187" t="n">
        <f aca="false">C45*20%</f>
        <v>0.896</v>
      </c>
      <c r="E45" s="187" t="n">
        <f aca="false">D45+C45</f>
        <v>5.376</v>
      </c>
      <c r="F45" s="187" t="n">
        <f aca="false">ROUND((E45),2)</f>
        <v>5.38</v>
      </c>
    </row>
    <row r="46" s="94" customFormat="true" ht="54.75" hidden="false" customHeight="true" outlineLevel="0" collapsed="false">
      <c r="A46" s="354" t="n">
        <v>30</v>
      </c>
      <c r="B46" s="166" t="s">
        <v>2523</v>
      </c>
      <c r="C46" s="113" t="n">
        <f aca="false">'[1]16.Печные работы'!$O41</f>
        <v>0.97</v>
      </c>
      <c r="D46" s="187" t="n">
        <f aca="false">C46*20%</f>
        <v>0.194</v>
      </c>
      <c r="E46" s="187" t="n">
        <f aca="false">D46+C46</f>
        <v>1.164</v>
      </c>
      <c r="F46" s="187" t="n">
        <f aca="false">ROUND((E46),2)</f>
        <v>1.16</v>
      </c>
    </row>
    <row r="47" s="94" customFormat="true" ht="51" hidden="false" customHeight="false" outlineLevel="0" collapsed="false">
      <c r="A47" s="354" t="n">
        <v>31</v>
      </c>
      <c r="B47" s="166" t="s">
        <v>2524</v>
      </c>
      <c r="C47" s="113" t="n">
        <f aca="false">'[1]16.Печные работы'!$O42</f>
        <v>1.34</v>
      </c>
      <c r="D47" s="187" t="n">
        <f aca="false">C47*20%</f>
        <v>0.268</v>
      </c>
      <c r="E47" s="187" t="n">
        <f aca="false">D47+C47</f>
        <v>1.608</v>
      </c>
      <c r="F47" s="187" t="n">
        <f aca="false">ROUND((E47),2)</f>
        <v>1.61</v>
      </c>
    </row>
    <row r="48" s="94" customFormat="true" ht="38.25" hidden="false" customHeight="false" outlineLevel="0" collapsed="false">
      <c r="A48" s="354" t="n">
        <v>32</v>
      </c>
      <c r="B48" s="166" t="s">
        <v>2525</v>
      </c>
      <c r="C48" s="113" t="n">
        <f aca="false">'[1]16.Печные работы'!$O43</f>
        <v>11.17</v>
      </c>
      <c r="D48" s="187" t="n">
        <f aca="false">C48*20%</f>
        <v>2.234</v>
      </c>
      <c r="E48" s="187" t="n">
        <f aca="false">D48+C48</f>
        <v>13.404</v>
      </c>
      <c r="F48" s="187" t="n">
        <f aca="false">ROUND((E48),2)</f>
        <v>13.4</v>
      </c>
    </row>
    <row r="49" s="94" customFormat="true" ht="42.75" hidden="false" customHeight="true" outlineLevel="0" collapsed="false">
      <c r="A49" s="354" t="n">
        <v>33</v>
      </c>
      <c r="B49" s="166" t="s">
        <v>2526</v>
      </c>
      <c r="C49" s="113" t="n">
        <f aca="false">'[1]16.Печные работы'!$O44</f>
        <v>14.5</v>
      </c>
      <c r="D49" s="187" t="n">
        <f aca="false">C49*20%</f>
        <v>2.9</v>
      </c>
      <c r="E49" s="187" t="n">
        <f aca="false">D49+C49</f>
        <v>17.4</v>
      </c>
      <c r="F49" s="187" t="n">
        <f aca="false">ROUND((E49),2)</f>
        <v>17.4</v>
      </c>
    </row>
    <row r="50" s="94" customFormat="true" ht="40.5" hidden="false" customHeight="true" outlineLevel="0" collapsed="false">
      <c r="A50" s="354" t="n">
        <v>34</v>
      </c>
      <c r="B50" s="166" t="s">
        <v>2527</v>
      </c>
      <c r="C50" s="113" t="n">
        <f aca="false">'[1]16.Печные работы'!$O45</f>
        <v>3.87</v>
      </c>
      <c r="D50" s="187" t="n">
        <f aca="false">C50*20%</f>
        <v>0.774</v>
      </c>
      <c r="E50" s="187" t="n">
        <f aca="false">D50+C50</f>
        <v>4.644</v>
      </c>
      <c r="F50" s="187" t="n">
        <f aca="false">ROUND((E50),2)</f>
        <v>4.64</v>
      </c>
    </row>
    <row r="51" s="94" customFormat="true" ht="51" hidden="false" customHeight="false" outlineLevel="0" collapsed="false">
      <c r="A51" s="354" t="n">
        <v>35</v>
      </c>
      <c r="B51" s="166" t="s">
        <v>2528</v>
      </c>
      <c r="C51" s="113" t="n">
        <f aca="false">'[1]16.Печные работы'!$O46</f>
        <v>2.82</v>
      </c>
      <c r="D51" s="187" t="n">
        <f aca="false">C51*20%</f>
        <v>0.564</v>
      </c>
      <c r="E51" s="187" t="n">
        <f aca="false">D51+C51</f>
        <v>3.384</v>
      </c>
      <c r="F51" s="187" t="n">
        <f aca="false">ROUND((E51),2)</f>
        <v>3.38</v>
      </c>
    </row>
    <row r="52" s="94" customFormat="true" ht="25.5" hidden="false" customHeight="false" outlineLevel="0" collapsed="false">
      <c r="A52" s="354" t="n">
        <v>36</v>
      </c>
      <c r="B52" s="166" t="s">
        <v>2529</v>
      </c>
      <c r="C52" s="113" t="n">
        <f aca="false">'[1]16.Печные работы'!$O47</f>
        <v>2.95</v>
      </c>
      <c r="D52" s="187" t="n">
        <f aca="false">C52*20%</f>
        <v>0.59</v>
      </c>
      <c r="E52" s="187" t="n">
        <f aca="false">D52+C52</f>
        <v>3.54</v>
      </c>
      <c r="F52" s="187" t="n">
        <f aca="false">ROUND((E52),2)</f>
        <v>3.54</v>
      </c>
    </row>
    <row r="53" s="94" customFormat="true" ht="27" hidden="false" customHeight="true" outlineLevel="0" collapsed="false">
      <c r="A53" s="354" t="n">
        <v>37</v>
      </c>
      <c r="B53" s="166" t="s">
        <v>2530</v>
      </c>
      <c r="C53" s="113" t="n">
        <f aca="false">'[1]16.Печные работы'!$O48</f>
        <v>5.5</v>
      </c>
      <c r="D53" s="187" t="n">
        <f aca="false">C53*20%</f>
        <v>1.1</v>
      </c>
      <c r="E53" s="187" t="n">
        <f aca="false">D53+C53</f>
        <v>6.6</v>
      </c>
      <c r="F53" s="187" t="n">
        <f aca="false">ROUND((E53),2)</f>
        <v>6.6</v>
      </c>
    </row>
    <row r="54" s="94" customFormat="true" ht="38.25" hidden="false" customHeight="false" outlineLevel="0" collapsed="false">
      <c r="A54" s="354" t="n">
        <v>38</v>
      </c>
      <c r="B54" s="166" t="s">
        <v>2531</v>
      </c>
      <c r="C54" s="113" t="n">
        <f aca="false">'[1]16.Печные работы'!$O49</f>
        <v>10.6</v>
      </c>
      <c r="D54" s="187" t="n">
        <f aca="false">C54*20%</f>
        <v>2.12</v>
      </c>
      <c r="E54" s="187" t="n">
        <f aca="false">D54+C54</f>
        <v>12.72</v>
      </c>
      <c r="F54" s="187" t="n">
        <f aca="false">ROUND((E54),2)</f>
        <v>12.72</v>
      </c>
    </row>
    <row r="55" s="94" customFormat="true" ht="25.5" hidden="false" customHeight="false" outlineLevel="0" collapsed="false">
      <c r="A55" s="354" t="n">
        <v>39</v>
      </c>
      <c r="B55" s="166" t="s">
        <v>2532</v>
      </c>
      <c r="C55" s="113" t="n">
        <f aca="false">'[1]16.Печные работы'!$O50</f>
        <v>7.73</v>
      </c>
      <c r="D55" s="187" t="n">
        <f aca="false">C55*20%</f>
        <v>1.546</v>
      </c>
      <c r="E55" s="187" t="n">
        <f aca="false">D55+C55</f>
        <v>9.276</v>
      </c>
      <c r="F55" s="187" t="n">
        <f aca="false">ROUND((E55),2)</f>
        <v>9.28</v>
      </c>
    </row>
    <row r="56" s="94" customFormat="true" ht="38.25" hidden="false" customHeight="false" outlineLevel="0" collapsed="false">
      <c r="A56" s="354" t="n">
        <v>40</v>
      </c>
      <c r="B56" s="166" t="s">
        <v>2533</v>
      </c>
      <c r="C56" s="113" t="n">
        <f aca="false">'[1]16.Печные работы'!$O51</f>
        <v>4.16</v>
      </c>
      <c r="D56" s="187" t="n">
        <f aca="false">C56*20%</f>
        <v>0.832</v>
      </c>
      <c r="E56" s="187" t="n">
        <f aca="false">D56+C56</f>
        <v>4.992</v>
      </c>
      <c r="F56" s="187" t="n">
        <f aca="false">ROUND((E56),2)</f>
        <v>4.99</v>
      </c>
    </row>
    <row r="57" s="94" customFormat="true" ht="38.25" hidden="false" customHeight="false" outlineLevel="0" collapsed="false">
      <c r="A57" s="354" t="n">
        <v>41</v>
      </c>
      <c r="B57" s="166" t="s">
        <v>2534</v>
      </c>
      <c r="C57" s="113" t="n">
        <f aca="false">'[1]16.Печные работы'!$O52</f>
        <v>10.95</v>
      </c>
      <c r="D57" s="187" t="n">
        <f aca="false">C57*20%</f>
        <v>2.19</v>
      </c>
      <c r="E57" s="187" t="n">
        <f aca="false">D57+C57</f>
        <v>13.14</v>
      </c>
      <c r="F57" s="187" t="n">
        <f aca="false">ROUND((E57),2)</f>
        <v>13.14</v>
      </c>
    </row>
    <row r="58" s="94" customFormat="true" ht="38.25" hidden="false" customHeight="false" outlineLevel="0" collapsed="false">
      <c r="A58" s="354" t="n">
        <v>42</v>
      </c>
      <c r="B58" s="166" t="s">
        <v>2535</v>
      </c>
      <c r="C58" s="113" t="n">
        <f aca="false">'[1]16.Печные работы'!$O53</f>
        <v>9.34</v>
      </c>
      <c r="D58" s="187" t="n">
        <f aca="false">C58*20%</f>
        <v>1.868</v>
      </c>
      <c r="E58" s="187" t="n">
        <f aca="false">D58+C58</f>
        <v>11.208</v>
      </c>
      <c r="F58" s="187" t="n">
        <f aca="false">ROUND((E58),2)</f>
        <v>11.21</v>
      </c>
    </row>
    <row r="59" s="94" customFormat="true" ht="38.25" hidden="false" customHeight="false" outlineLevel="0" collapsed="false">
      <c r="A59" s="354" t="n">
        <v>43</v>
      </c>
      <c r="B59" s="166" t="s">
        <v>2536</v>
      </c>
      <c r="C59" s="113" t="n">
        <f aca="false">'[1]16.Печные работы'!$O54</f>
        <v>6.12</v>
      </c>
      <c r="D59" s="187" t="n">
        <f aca="false">C59*20%</f>
        <v>1.224</v>
      </c>
      <c r="E59" s="187" t="n">
        <f aca="false">D59+C59</f>
        <v>7.344</v>
      </c>
      <c r="F59" s="187" t="n">
        <f aca="false">ROUND((E59),2)</f>
        <v>7.34</v>
      </c>
    </row>
    <row r="60" s="94" customFormat="true" ht="39.75" hidden="false" customHeight="true" outlineLevel="0" collapsed="false">
      <c r="A60" s="354" t="n">
        <v>44</v>
      </c>
      <c r="B60" s="166" t="s">
        <v>2537</v>
      </c>
      <c r="C60" s="113" t="n">
        <f aca="false">'[1]16.Печные работы'!$O55</f>
        <v>9.37</v>
      </c>
      <c r="D60" s="187" t="n">
        <f aca="false">C60*20%</f>
        <v>1.874</v>
      </c>
      <c r="E60" s="187" t="n">
        <f aca="false">D60+C60</f>
        <v>11.244</v>
      </c>
      <c r="F60" s="187" t="n">
        <f aca="false">ROUND((E60),2)</f>
        <v>11.24</v>
      </c>
    </row>
    <row r="61" s="94" customFormat="true" ht="38.25" hidden="false" customHeight="false" outlineLevel="0" collapsed="false">
      <c r="A61" s="354" t="n">
        <v>45</v>
      </c>
      <c r="B61" s="166" t="s">
        <v>2538</v>
      </c>
      <c r="C61" s="113" t="n">
        <f aca="false">'[1]16.Печные работы'!$O56</f>
        <v>14.2</v>
      </c>
      <c r="D61" s="187" t="n">
        <f aca="false">C61*20%</f>
        <v>2.84</v>
      </c>
      <c r="E61" s="187" t="n">
        <f aca="false">D61+C61</f>
        <v>17.04</v>
      </c>
      <c r="F61" s="187" t="n">
        <f aca="false">ROUND((E61),2)</f>
        <v>17.04</v>
      </c>
    </row>
    <row r="62" s="94" customFormat="true" ht="38.25" hidden="false" customHeight="false" outlineLevel="0" collapsed="false">
      <c r="A62" s="147" t="s">
        <v>188</v>
      </c>
      <c r="B62" s="148" t="s">
        <v>2539</v>
      </c>
      <c r="C62" s="113" t="n">
        <f aca="false">'[1]16.Печные работы'!$O57</f>
        <v>13.48</v>
      </c>
      <c r="D62" s="187" t="n">
        <f aca="false">C62*20%</f>
        <v>2.696</v>
      </c>
      <c r="E62" s="187" t="n">
        <f aca="false">D62+C62</f>
        <v>16.176</v>
      </c>
      <c r="F62" s="187" t="n">
        <f aca="false">ROUND((E62),2)</f>
        <v>16.18</v>
      </c>
    </row>
    <row r="63" s="94" customFormat="true" ht="38.25" hidden="false" customHeight="false" outlineLevel="0" collapsed="false">
      <c r="A63" s="147" t="s">
        <v>190</v>
      </c>
      <c r="B63" s="148" t="s">
        <v>2540</v>
      </c>
      <c r="C63" s="113" t="n">
        <f aca="false">'[1]16.Печные работы'!$O58</f>
        <v>9.82</v>
      </c>
      <c r="D63" s="187" t="n">
        <f aca="false">C63*20%</f>
        <v>1.964</v>
      </c>
      <c r="E63" s="187" t="n">
        <f aca="false">D63+C63</f>
        <v>11.784</v>
      </c>
      <c r="F63" s="187" t="n">
        <f aca="false">ROUND((E63),2)</f>
        <v>11.78</v>
      </c>
    </row>
    <row r="64" s="94" customFormat="true" ht="38.25" hidden="false" customHeight="false" outlineLevel="0" collapsed="false">
      <c r="A64" s="147" t="s">
        <v>192</v>
      </c>
      <c r="B64" s="148" t="s">
        <v>2541</v>
      </c>
      <c r="C64" s="113" t="n">
        <f aca="false">'[1]16.Печные работы'!$O59</f>
        <v>15.33</v>
      </c>
      <c r="D64" s="187" t="n">
        <f aca="false">C64*20%</f>
        <v>3.066</v>
      </c>
      <c r="E64" s="187" t="n">
        <f aca="false">D64+C64</f>
        <v>18.396</v>
      </c>
      <c r="F64" s="187" t="n">
        <f aca="false">ROUND((E64),2)</f>
        <v>18.4</v>
      </c>
    </row>
    <row r="65" s="94" customFormat="true" ht="41.25" hidden="false" customHeight="true" outlineLevel="0" collapsed="false">
      <c r="A65" s="147" t="s">
        <v>194</v>
      </c>
      <c r="B65" s="148" t="s">
        <v>2542</v>
      </c>
      <c r="C65" s="113" t="n">
        <f aca="false">'[1]16.Печные работы'!$O60</f>
        <v>13.23</v>
      </c>
      <c r="D65" s="187" t="n">
        <f aca="false">C65*20%</f>
        <v>2.646</v>
      </c>
      <c r="E65" s="187" t="n">
        <f aca="false">D65+C65</f>
        <v>15.876</v>
      </c>
      <c r="F65" s="187" t="n">
        <f aca="false">ROUND((E65),2)</f>
        <v>15.88</v>
      </c>
    </row>
    <row r="66" s="94" customFormat="true" ht="38.25" hidden="false" customHeight="false" outlineLevel="0" collapsed="false">
      <c r="A66" s="147" t="s">
        <v>196</v>
      </c>
      <c r="B66" s="148" t="s">
        <v>2543</v>
      </c>
      <c r="C66" s="113" t="n">
        <f aca="false">'[1]16.Печные работы'!$O61</f>
        <v>16.8</v>
      </c>
      <c r="D66" s="187" t="n">
        <f aca="false">C66*20%</f>
        <v>3.36</v>
      </c>
      <c r="E66" s="187" t="n">
        <f aca="false">D66+C66</f>
        <v>20.16</v>
      </c>
      <c r="F66" s="187" t="n">
        <f aca="false">ROUND((E66),2)</f>
        <v>20.16</v>
      </c>
    </row>
    <row r="67" s="94" customFormat="true" ht="38.25" hidden="false" customHeight="false" outlineLevel="0" collapsed="false">
      <c r="A67" s="147" t="s">
        <v>198</v>
      </c>
      <c r="B67" s="148" t="s">
        <v>2544</v>
      </c>
      <c r="C67" s="113" t="n">
        <f aca="false">'[1]16.Печные работы'!$O62</f>
        <v>22.47</v>
      </c>
      <c r="D67" s="187" t="n">
        <f aca="false">C67*20%</f>
        <v>4.494</v>
      </c>
      <c r="E67" s="187" t="n">
        <f aca="false">D67+C67</f>
        <v>26.964</v>
      </c>
      <c r="F67" s="187" t="n">
        <f aca="false">ROUND((E67),2)</f>
        <v>26.96</v>
      </c>
    </row>
    <row r="68" s="94" customFormat="true" ht="25.5" hidden="false" customHeight="false" outlineLevel="0" collapsed="false">
      <c r="A68" s="354" t="s">
        <v>200</v>
      </c>
      <c r="B68" s="166" t="s">
        <v>2545</v>
      </c>
      <c r="C68" s="113" t="n">
        <f aca="false">'[1]16.Печные работы'!$O63</f>
        <v>2.76</v>
      </c>
      <c r="D68" s="187" t="n">
        <f aca="false">C68*20%</f>
        <v>0.552</v>
      </c>
      <c r="E68" s="187" t="n">
        <f aca="false">D68+C68</f>
        <v>3.312</v>
      </c>
      <c r="F68" s="187" t="n">
        <f aca="false">ROUND((E68),2)</f>
        <v>3.31</v>
      </c>
    </row>
    <row r="69" s="94" customFormat="true" ht="38.25" hidden="false" customHeight="false" outlineLevel="0" collapsed="false">
      <c r="A69" s="354" t="s">
        <v>202</v>
      </c>
      <c r="B69" s="166" t="s">
        <v>2546</v>
      </c>
      <c r="C69" s="113" t="n">
        <f aca="false">'[1]16.Печные работы'!$O64</f>
        <v>82.46</v>
      </c>
      <c r="D69" s="187" t="n">
        <f aca="false">C69*20%</f>
        <v>16.492</v>
      </c>
      <c r="E69" s="187" t="n">
        <f aca="false">D69+C69</f>
        <v>98.952</v>
      </c>
      <c r="F69" s="187" t="n">
        <f aca="false">ROUND((E69),2)</f>
        <v>98.95</v>
      </c>
    </row>
    <row r="70" s="94" customFormat="true" ht="38.25" hidden="false" customHeight="false" outlineLevel="0" collapsed="false">
      <c r="A70" s="354" t="n">
        <v>54</v>
      </c>
      <c r="B70" s="166" t="s">
        <v>2547</v>
      </c>
      <c r="C70" s="113" t="n">
        <f aca="false">'[1]16.Печные работы'!$O65</f>
        <v>61.85</v>
      </c>
      <c r="D70" s="187" t="n">
        <f aca="false">C70*20%</f>
        <v>12.37</v>
      </c>
      <c r="E70" s="187" t="n">
        <f aca="false">D70+C70</f>
        <v>74.22</v>
      </c>
      <c r="F70" s="187" t="n">
        <f aca="false">ROUND((E70),2)</f>
        <v>74.22</v>
      </c>
    </row>
    <row r="71" s="94" customFormat="true" ht="25.5" hidden="false" customHeight="false" outlineLevel="0" collapsed="false">
      <c r="A71" s="354" t="n">
        <v>55</v>
      </c>
      <c r="B71" s="166" t="s">
        <v>2548</v>
      </c>
      <c r="C71" s="113" t="n">
        <f aca="false">'[1]16.Печные работы'!$O66</f>
        <v>1.23</v>
      </c>
      <c r="D71" s="187" t="n">
        <f aca="false">C71*20%</f>
        <v>0.246</v>
      </c>
      <c r="E71" s="187" t="n">
        <f aca="false">D71+C71</f>
        <v>1.476</v>
      </c>
      <c r="F71" s="187" t="n">
        <f aca="false">ROUND((E71),2)</f>
        <v>1.48</v>
      </c>
    </row>
    <row r="72" s="94" customFormat="true" ht="12.75" hidden="false" customHeight="false" outlineLevel="0" collapsed="false">
      <c r="A72" s="92"/>
      <c r="B72" s="93"/>
    </row>
    <row r="73" s="94" customFormat="true" ht="12.75" hidden="false" customHeight="false" outlineLevel="0" collapsed="false">
      <c r="A73" s="92" t="s">
        <v>283</v>
      </c>
      <c r="B73" s="139"/>
      <c r="C73" s="140" t="s">
        <v>284</v>
      </c>
    </row>
    <row r="74" s="94" customFormat="true" ht="12.75" hidden="false" customHeight="false" outlineLevel="0" collapsed="false">
      <c r="A74" s="92"/>
      <c r="B74" s="93"/>
    </row>
    <row r="75" s="94" customFormat="true" ht="12.75" hidden="false" customHeight="false" outlineLevel="0" collapsed="false">
      <c r="A75" s="92"/>
      <c r="B75" s="93"/>
    </row>
    <row r="76" s="94" customFormat="true" ht="12.75" hidden="false" customHeight="false" outlineLevel="0" collapsed="false">
      <c r="A76" s="92"/>
      <c r="B76" s="93"/>
    </row>
    <row r="77" s="94" customFormat="true" ht="12.75" hidden="false" customHeight="false" outlineLevel="0" collapsed="false">
      <c r="A77" s="92"/>
      <c r="B77" s="93"/>
    </row>
    <row r="78" s="94" customFormat="true" ht="12.75" hidden="false" customHeight="false" outlineLevel="0" collapsed="false">
      <c r="A78" s="92"/>
      <c r="B78" s="93"/>
    </row>
    <row r="79" s="94" customFormat="true" ht="12.75" hidden="false" customHeight="false" outlineLevel="0" collapsed="false">
      <c r="A79" s="92"/>
      <c r="B79" s="93"/>
    </row>
    <row r="80" s="94" customFormat="true" ht="12.75" hidden="false" customHeight="false" outlineLevel="0" collapsed="false">
      <c r="A80" s="92"/>
      <c r="B80" s="93"/>
    </row>
    <row r="81" s="94" customFormat="true" ht="12.75" hidden="false" customHeight="false" outlineLevel="0" collapsed="false">
      <c r="A81" s="92"/>
      <c r="B81" s="93"/>
    </row>
    <row r="82" s="94" customFormat="true" ht="12.75" hidden="false" customHeight="false" outlineLevel="0" collapsed="false">
      <c r="A82" s="92"/>
      <c r="B82" s="93"/>
    </row>
    <row r="83" s="94" customFormat="true" ht="12.75" hidden="false" customHeight="false" outlineLevel="0" collapsed="false">
      <c r="A83" s="92"/>
      <c r="B83" s="93"/>
    </row>
    <row r="84" s="94" customFormat="true" ht="12.75" hidden="false" customHeight="false" outlineLevel="0" collapsed="false">
      <c r="A84" s="92"/>
      <c r="B84" s="93"/>
    </row>
    <row r="85" s="94" customFormat="true" ht="12.75" hidden="false" customHeight="false" outlineLevel="0" collapsed="false">
      <c r="A85" s="92"/>
      <c r="B85" s="93"/>
    </row>
    <row r="86" s="94" customFormat="true" ht="12.75" hidden="false" customHeight="false" outlineLevel="0" collapsed="false">
      <c r="A86" s="92"/>
      <c r="B86" s="93"/>
    </row>
    <row r="87" s="94" customFormat="true" ht="12.75" hidden="false" customHeight="false" outlineLevel="0" collapsed="false">
      <c r="A87" s="92"/>
      <c r="B87" s="93"/>
    </row>
    <row r="88" s="94" customFormat="true" ht="12.75" hidden="false" customHeight="false" outlineLevel="0" collapsed="false">
      <c r="A88" s="92"/>
      <c r="B88" s="93"/>
    </row>
    <row r="89" s="94" customFormat="true" ht="12.75" hidden="false" customHeight="false" outlineLevel="0" collapsed="false">
      <c r="A89" s="92"/>
      <c r="B89" s="93"/>
    </row>
    <row r="90" s="94" customFormat="true" ht="12.75" hidden="false" customHeight="false" outlineLevel="0" collapsed="false">
      <c r="A90" s="92"/>
      <c r="B90" s="93"/>
    </row>
    <row r="91" s="94" customFormat="true" ht="12.75" hidden="false" customHeight="false" outlineLevel="0" collapsed="false">
      <c r="A91" s="92"/>
      <c r="B91" s="93"/>
    </row>
    <row r="92" s="94" customFormat="true" ht="12.75" hidden="false" customHeight="false" outlineLevel="0" collapsed="false">
      <c r="A92" s="92"/>
      <c r="B92" s="93"/>
    </row>
    <row r="93" s="94" customFormat="true" ht="12.75" hidden="false" customHeight="false" outlineLevel="0" collapsed="false">
      <c r="A93" s="92"/>
      <c r="B93" s="93"/>
    </row>
    <row r="94" s="94" customFormat="true" ht="12.75" hidden="false" customHeight="false" outlineLevel="0" collapsed="false">
      <c r="A94" s="92"/>
      <c r="B94" s="93"/>
    </row>
    <row r="95" s="94" customFormat="true" ht="12.75" hidden="false" customHeight="false" outlineLevel="0" collapsed="false">
      <c r="A95" s="92"/>
      <c r="B95" s="93"/>
    </row>
    <row r="96" s="94" customFormat="true" ht="12.75" hidden="false" customHeight="false" outlineLevel="0" collapsed="false">
      <c r="A96" s="92"/>
      <c r="B96" s="93"/>
    </row>
    <row r="97" s="94" customFormat="true" ht="12.75" hidden="false" customHeight="false" outlineLevel="0" collapsed="false">
      <c r="A97" s="92"/>
      <c r="B97" s="93"/>
    </row>
    <row r="98" s="94" customFormat="true" ht="12.75" hidden="false" customHeight="false" outlineLevel="0" collapsed="false">
      <c r="A98" s="92"/>
      <c r="B98" s="93"/>
    </row>
    <row r="99" s="94" customFormat="true" ht="12.75" hidden="false" customHeight="false" outlineLevel="0" collapsed="false">
      <c r="A99" s="92"/>
      <c r="B99" s="93"/>
    </row>
    <row r="100" s="94" customFormat="true" ht="12.75" hidden="false" customHeight="false" outlineLevel="0" collapsed="false">
      <c r="A100" s="92"/>
      <c r="B100" s="93"/>
    </row>
    <row r="101" s="94" customFormat="true" ht="12.75" hidden="false" customHeight="false" outlineLevel="0" collapsed="false">
      <c r="A101" s="92"/>
      <c r="B101" s="93"/>
    </row>
    <row r="102" s="94" customFormat="true" ht="12.75" hidden="false" customHeight="false" outlineLevel="0" collapsed="false">
      <c r="A102" s="92"/>
      <c r="B102" s="93"/>
    </row>
    <row r="103" s="94" customFormat="true" ht="12.75" hidden="false" customHeight="false" outlineLevel="0" collapsed="false">
      <c r="A103" s="92"/>
      <c r="B103" s="93"/>
    </row>
    <row r="104" s="94" customFormat="true" ht="12.75" hidden="false" customHeight="false" outlineLevel="0" collapsed="false">
      <c r="A104" s="92"/>
      <c r="B104" s="93"/>
    </row>
    <row r="105" s="94" customFormat="true" ht="12.75" hidden="false" customHeight="false" outlineLevel="0" collapsed="false">
      <c r="A105" s="92"/>
      <c r="B105" s="93"/>
    </row>
    <row r="106" s="94" customFormat="true" ht="12.75" hidden="false" customHeight="false" outlineLevel="0" collapsed="false">
      <c r="A106" s="92"/>
      <c r="B106" s="93"/>
    </row>
    <row r="107" s="94" customFormat="true" ht="12.75" hidden="false" customHeight="false" outlineLevel="0" collapsed="false">
      <c r="A107" s="92"/>
      <c r="B107" s="93"/>
    </row>
    <row r="108" s="94" customFormat="true" ht="12.75" hidden="false" customHeight="false" outlineLevel="0" collapsed="false">
      <c r="A108" s="92"/>
      <c r="B108" s="93"/>
    </row>
  </sheetData>
  <mergeCells count="12">
    <mergeCell ref="C4:F4"/>
    <mergeCell ref="A8:C8"/>
    <mergeCell ref="A10:C10"/>
    <mergeCell ref="A11:C11"/>
    <mergeCell ref="A12:C12"/>
    <mergeCell ref="C13:D13"/>
    <mergeCell ref="A14:A15"/>
    <mergeCell ref="B14:B15"/>
    <mergeCell ref="C14:C15"/>
    <mergeCell ref="D14:D15"/>
    <mergeCell ref="E14:E15"/>
    <mergeCell ref="F14:F15"/>
  </mergeCells>
  <printOptions headings="false" gridLines="false" gridLinesSet="true" horizontalCentered="false" verticalCentered="false"/>
  <pageMargins left="0.39375" right="0"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156"/>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77.41"/>
    <col collapsed="false" customWidth="true" hidden="false" outlineLevel="0" max="3" min="3" style="0" width="8.41"/>
    <col collapsed="false" customWidth="true" hidden="false" outlineLevel="0" max="4" min="4" style="0" width="7.99"/>
    <col collapsed="false" customWidth="true" hidden="false" outlineLevel="0" max="5" min="5" style="0" width="8.41"/>
    <col collapsed="false" customWidth="true" hidden="false" outlineLevel="0" max="6" min="6" style="0" width="12.56"/>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5" t="str">
        <f aca="false">'[1]16.Печные работы'!$L$4</f>
        <v>                    Д.И. Вабищевич</v>
      </c>
      <c r="D4" s="95"/>
      <c r="E4" s="95"/>
      <c r="F4" s="95"/>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12.75" hidden="false" customHeight="false" outlineLevel="0" collapsed="false">
      <c r="A7" s="92"/>
      <c r="B7" s="93"/>
    </row>
    <row r="8" s="94" customFormat="true" ht="12.75" hidden="false" customHeight="true" outlineLevel="0" collapsed="false">
      <c r="A8" s="97" t="s">
        <v>111</v>
      </c>
      <c r="B8" s="97"/>
      <c r="C8" s="97"/>
      <c r="D8" s="98"/>
    </row>
    <row r="9" s="94" customFormat="true" ht="12.75" hidden="false" customHeight="fals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351" t="s">
        <v>2549</v>
      </c>
      <c r="B12" s="351"/>
      <c r="C12" s="351"/>
    </row>
    <row r="13" s="94" customFormat="true" ht="12.75" hidden="false" customHeight="true" outlineLevel="0" collapsed="false">
      <c r="C13" s="104" t="s">
        <v>2493</v>
      </c>
      <c r="D13" s="104"/>
    </row>
    <row r="14" s="108" customFormat="true" ht="12.75" hidden="false" customHeight="true" outlineLevel="0" collapsed="false">
      <c r="A14" s="105" t="s">
        <v>115</v>
      </c>
      <c r="B14" s="105" t="s">
        <v>116</v>
      </c>
      <c r="C14" s="106" t="s">
        <v>117</v>
      </c>
      <c r="D14" s="200" t="s">
        <v>118</v>
      </c>
      <c r="E14" s="106" t="s">
        <v>119</v>
      </c>
      <c r="F14" s="106" t="s">
        <v>287</v>
      </c>
    </row>
    <row r="15" s="108" customFormat="true" ht="37.5" hidden="false" customHeight="true" outlineLevel="0" collapsed="false">
      <c r="A15" s="105"/>
      <c r="B15" s="105"/>
      <c r="C15" s="106"/>
      <c r="D15" s="200"/>
      <c r="E15" s="106"/>
      <c r="F15" s="106"/>
    </row>
    <row r="16" s="108" customFormat="true" ht="12.75" hidden="false" customHeight="false" outlineLevel="0" collapsed="false">
      <c r="A16" s="145" t="n">
        <v>1</v>
      </c>
      <c r="B16" s="145" t="n">
        <v>2</v>
      </c>
      <c r="C16" s="111" t="n">
        <v>3</v>
      </c>
      <c r="D16" s="111" t="n">
        <v>4</v>
      </c>
      <c r="E16" s="111" t="n">
        <v>5</v>
      </c>
      <c r="F16" s="106" t="n">
        <v>6</v>
      </c>
    </row>
    <row r="17" s="94" customFormat="true" ht="22.5" hidden="false" customHeight="false" outlineLevel="0" collapsed="false">
      <c r="A17" s="360" t="s">
        <v>121</v>
      </c>
      <c r="B17" s="361" t="s">
        <v>2550</v>
      </c>
      <c r="C17" s="113" t="n">
        <f aca="false">'[1]17. Кровельные работы'!O12</f>
        <v>0</v>
      </c>
      <c r="D17" s="187" t="n">
        <f aca="false">C17*20%</f>
        <v>0</v>
      </c>
      <c r="E17" s="187" t="n">
        <f aca="false">D17+C17</f>
        <v>0</v>
      </c>
      <c r="F17" s="187" t="n">
        <f aca="false">ROUND((E17),2)</f>
        <v>0</v>
      </c>
    </row>
    <row r="18" s="94" customFormat="true" ht="12.75" hidden="false" customHeight="false" outlineLevel="0" collapsed="false">
      <c r="A18" s="362" t="s">
        <v>2551</v>
      </c>
      <c r="B18" s="363" t="s">
        <v>2552</v>
      </c>
      <c r="C18" s="113" t="n">
        <f aca="false">'[1]17. Кровельные работы'!O13</f>
        <v>7.54</v>
      </c>
      <c r="D18" s="187" t="n">
        <f aca="false">C18*20%</f>
        <v>1.508</v>
      </c>
      <c r="E18" s="187" t="n">
        <f aca="false">D18+C18</f>
        <v>9.048</v>
      </c>
      <c r="F18" s="187" t="n">
        <f aca="false">ROUND((E18),2)</f>
        <v>9.05</v>
      </c>
    </row>
    <row r="19" s="94" customFormat="true" ht="17.25" hidden="false" customHeight="true" outlineLevel="0" collapsed="false">
      <c r="A19" s="364" t="s">
        <v>2553</v>
      </c>
      <c r="B19" s="337" t="s">
        <v>2554</v>
      </c>
      <c r="C19" s="113" t="n">
        <f aca="false">'[1]17. Кровельные работы'!O14</f>
        <v>8.16</v>
      </c>
      <c r="D19" s="187" t="n">
        <f aca="false">C19*20%</f>
        <v>1.632</v>
      </c>
      <c r="E19" s="187" t="n">
        <f aca="false">D19+C19</f>
        <v>9.792</v>
      </c>
      <c r="F19" s="187" t="n">
        <f aca="false">ROUND((E19),2)</f>
        <v>9.79</v>
      </c>
    </row>
    <row r="20" s="94" customFormat="true" ht="33.75" hidden="false" customHeight="false" outlineLevel="0" collapsed="false">
      <c r="A20" s="128" t="s">
        <v>2555</v>
      </c>
      <c r="B20" s="331" t="s">
        <v>2556</v>
      </c>
      <c r="C20" s="113" t="n">
        <f aca="false">'[1]17. Кровельные работы'!O15</f>
        <v>3.38</v>
      </c>
      <c r="D20" s="187" t="n">
        <f aca="false">C20*20%</f>
        <v>0.676</v>
      </c>
      <c r="E20" s="187" t="n">
        <f aca="false">D20+C20</f>
        <v>4.056</v>
      </c>
      <c r="F20" s="187" t="n">
        <f aca="false">ROUND((E20),2)</f>
        <v>4.06</v>
      </c>
    </row>
    <row r="21" s="94" customFormat="true" ht="29.25" hidden="false" customHeight="true" outlineLevel="0" collapsed="false">
      <c r="A21" s="365" t="s">
        <v>2557</v>
      </c>
      <c r="B21" s="334" t="s">
        <v>2558</v>
      </c>
      <c r="C21" s="113" t="n">
        <f aca="false">'[1]17. Кровельные работы'!O16</f>
        <v>4.21</v>
      </c>
      <c r="D21" s="187" t="n">
        <f aca="false">C21*20%</f>
        <v>0.842</v>
      </c>
      <c r="E21" s="187" t="n">
        <f aca="false">D21+C21</f>
        <v>5.052</v>
      </c>
      <c r="F21" s="187" t="n">
        <f aca="false">ROUND((E21),2)</f>
        <v>5.05</v>
      </c>
    </row>
    <row r="22" s="94" customFormat="true" ht="12.75" hidden="false" customHeight="false" outlineLevel="0" collapsed="false">
      <c r="A22" s="366"/>
      <c r="B22" s="334" t="s">
        <v>2559</v>
      </c>
      <c r="C22" s="113" t="n">
        <f aca="false">'[1]17. Кровельные работы'!O17</f>
        <v>5.07</v>
      </c>
      <c r="D22" s="187" t="n">
        <f aca="false">C22*20%</f>
        <v>1.014</v>
      </c>
      <c r="E22" s="187" t="n">
        <f aca="false">D22+C22</f>
        <v>6.084</v>
      </c>
      <c r="F22" s="187" t="n">
        <f aca="false">ROUND((E22),2)</f>
        <v>6.08</v>
      </c>
    </row>
    <row r="23" s="94" customFormat="true" ht="24.75" hidden="false" customHeight="true" outlineLevel="0" collapsed="false">
      <c r="A23" s="130" t="s">
        <v>124</v>
      </c>
      <c r="B23" s="331" t="s">
        <v>2560</v>
      </c>
      <c r="C23" s="113" t="n">
        <f aca="false">'[1]17. Кровельные работы'!O18</f>
        <v>0.62</v>
      </c>
      <c r="D23" s="187" t="n">
        <f aca="false">C23*20%</f>
        <v>0.124</v>
      </c>
      <c r="E23" s="187" t="n">
        <f aca="false">D23+C23</f>
        <v>0.744</v>
      </c>
      <c r="F23" s="187" t="n">
        <f aca="false">ROUND((E23),2)</f>
        <v>0.74</v>
      </c>
    </row>
    <row r="24" s="94" customFormat="true" ht="33.75" hidden="false" customHeight="false" outlineLevel="0" collapsed="false">
      <c r="A24" s="130" t="s">
        <v>126</v>
      </c>
      <c r="B24" s="331" t="s">
        <v>2561</v>
      </c>
      <c r="C24" s="113" t="n">
        <f aca="false">'[1]17. Кровельные работы'!O19</f>
        <v>0.08</v>
      </c>
      <c r="D24" s="187" t="n">
        <f aca="false">C24*20%</f>
        <v>0.016</v>
      </c>
      <c r="E24" s="187" t="n">
        <f aca="false">D24+C24</f>
        <v>0.096</v>
      </c>
      <c r="F24" s="187" t="n">
        <f aca="false">ROUND((E24),2)</f>
        <v>0.1</v>
      </c>
    </row>
    <row r="25" s="94" customFormat="true" ht="33.75" hidden="false" customHeight="false" outlineLevel="0" collapsed="false">
      <c r="A25" s="128" t="s">
        <v>2562</v>
      </c>
      <c r="B25" s="333" t="s">
        <v>2563</v>
      </c>
      <c r="C25" s="113" t="n">
        <f aca="false">'[1]17. Кровельные работы'!O20</f>
        <v>0.67</v>
      </c>
      <c r="D25" s="187" t="n">
        <f aca="false">C25*20%</f>
        <v>0.134</v>
      </c>
      <c r="E25" s="187" t="n">
        <f aca="false">D25+C25</f>
        <v>0.804</v>
      </c>
      <c r="F25" s="187" t="n">
        <f aca="false">ROUND((E25),2)</f>
        <v>0.8</v>
      </c>
    </row>
    <row r="26" s="94" customFormat="true" ht="12.75" hidden="false" customHeight="false" outlineLevel="0" collapsed="false">
      <c r="A26" s="367" t="s">
        <v>2564</v>
      </c>
      <c r="B26" s="337" t="s">
        <v>2565</v>
      </c>
      <c r="C26" s="113" t="n">
        <f aca="false">'[1]17. Кровельные работы'!O21</f>
        <v>0.91</v>
      </c>
      <c r="D26" s="187" t="n">
        <f aca="false">C26*20%</f>
        <v>0.182</v>
      </c>
      <c r="E26" s="187" t="n">
        <f aca="false">D26+C26</f>
        <v>1.092</v>
      </c>
      <c r="F26" s="187" t="n">
        <f aca="false">ROUND((E26),2)</f>
        <v>1.09</v>
      </c>
    </row>
    <row r="27" s="94" customFormat="true" ht="39" hidden="false" customHeight="true" outlineLevel="0" collapsed="false">
      <c r="A27" s="225"/>
      <c r="B27" s="368" t="s">
        <v>2566</v>
      </c>
      <c r="C27" s="113" t="n">
        <f aca="false">'[1]17. Кровельные работы'!O22</f>
        <v>0</v>
      </c>
      <c r="D27" s="187" t="n">
        <f aca="false">C27*20%</f>
        <v>0</v>
      </c>
      <c r="E27" s="187" t="n">
        <f aca="false">D27+C27</f>
        <v>0</v>
      </c>
      <c r="F27" s="187" t="n">
        <f aca="false">ROUND((E27),2)</f>
        <v>0</v>
      </c>
    </row>
    <row r="28" s="94" customFormat="true" ht="12.75" hidden="false" customHeight="false" outlineLevel="0" collapsed="false">
      <c r="A28" s="369" t="s">
        <v>2567</v>
      </c>
      <c r="B28" s="370" t="s">
        <v>2568</v>
      </c>
      <c r="C28" s="113" t="n">
        <f aca="false">'[1]17. Кровельные работы'!O23</f>
        <v>1.42</v>
      </c>
      <c r="D28" s="187" t="n">
        <f aca="false">C28*20%</f>
        <v>0.284</v>
      </c>
      <c r="E28" s="187" t="n">
        <f aca="false">D28+C28</f>
        <v>1.704</v>
      </c>
      <c r="F28" s="187" t="n">
        <f aca="false">ROUND((E28),2)</f>
        <v>1.7</v>
      </c>
    </row>
    <row r="29" s="94" customFormat="true" ht="12.75" hidden="false" customHeight="false" outlineLevel="0" collapsed="false">
      <c r="A29" s="371" t="s">
        <v>2569</v>
      </c>
      <c r="B29" s="337" t="s">
        <v>2565</v>
      </c>
      <c r="C29" s="113" t="n">
        <f aca="false">'[1]17. Кровельные работы'!O24</f>
        <v>2.2</v>
      </c>
      <c r="D29" s="187" t="n">
        <f aca="false">C29*20%</f>
        <v>0.44</v>
      </c>
      <c r="E29" s="187" t="n">
        <f aca="false">D29+C29</f>
        <v>2.64</v>
      </c>
      <c r="F29" s="187" t="n">
        <f aca="false">ROUND((E29),2)</f>
        <v>2.64</v>
      </c>
    </row>
    <row r="30" s="94" customFormat="true" ht="12.75" hidden="false" customHeight="false" outlineLevel="0" collapsed="false">
      <c r="A30" s="367" t="s">
        <v>130</v>
      </c>
      <c r="B30" s="372" t="s">
        <v>2570</v>
      </c>
      <c r="C30" s="113" t="n">
        <f aca="false">'[1]17. Кровельные работы'!O25</f>
        <v>0</v>
      </c>
      <c r="D30" s="187" t="n">
        <f aca="false">C30*20%</f>
        <v>0</v>
      </c>
      <c r="E30" s="187" t="n">
        <f aca="false">D30+C30</f>
        <v>0</v>
      </c>
      <c r="F30" s="187" t="n">
        <f aca="false">ROUND((E30),2)</f>
        <v>0</v>
      </c>
    </row>
    <row r="31" s="94" customFormat="true" ht="12.75" hidden="false" customHeight="false" outlineLevel="0" collapsed="false">
      <c r="A31" s="225"/>
      <c r="B31" s="373" t="s">
        <v>2571</v>
      </c>
      <c r="C31" s="113" t="n">
        <f aca="false">'[1]17. Кровельные работы'!O26</f>
        <v>0</v>
      </c>
      <c r="D31" s="187" t="n">
        <f aca="false">C31*20%</f>
        <v>0</v>
      </c>
      <c r="E31" s="187" t="n">
        <f aca="false">D31+C31</f>
        <v>0</v>
      </c>
      <c r="F31" s="187" t="n">
        <f aca="false">ROUND((E31),2)</f>
        <v>0</v>
      </c>
    </row>
    <row r="32" s="94" customFormat="true" ht="12.75" hidden="false" customHeight="false" outlineLevel="0" collapsed="false">
      <c r="A32" s="225"/>
      <c r="B32" s="374" t="s">
        <v>2572</v>
      </c>
      <c r="C32" s="113" t="n">
        <f aca="false">'[1]17. Кровельные работы'!O27</f>
        <v>0</v>
      </c>
      <c r="D32" s="187" t="n">
        <f aca="false">C32*20%</f>
        <v>0</v>
      </c>
      <c r="E32" s="187" t="n">
        <f aca="false">D32+C32</f>
        <v>0</v>
      </c>
      <c r="F32" s="187" t="n">
        <f aca="false">ROUND((E32),2)</f>
        <v>0</v>
      </c>
    </row>
    <row r="33" s="94" customFormat="true" ht="39.75" hidden="false" customHeight="true" outlineLevel="0" collapsed="false">
      <c r="A33" s="369" t="s">
        <v>2573</v>
      </c>
      <c r="B33" s="375" t="s">
        <v>2574</v>
      </c>
      <c r="C33" s="113" t="n">
        <f aca="false">'[1]17. Кровельные работы'!O28</f>
        <v>3.95</v>
      </c>
      <c r="D33" s="187" t="n">
        <f aca="false">C33*20%</f>
        <v>0.79</v>
      </c>
      <c r="E33" s="187" t="n">
        <f aca="false">D33+C33</f>
        <v>4.74</v>
      </c>
      <c r="F33" s="187" t="n">
        <f aca="false">ROUND((E33),2)</f>
        <v>4.74</v>
      </c>
    </row>
    <row r="34" s="94" customFormat="true" ht="40.5" hidden="false" customHeight="true" outlineLevel="0" collapsed="false">
      <c r="A34" s="371" t="s">
        <v>2575</v>
      </c>
      <c r="B34" s="376" t="s">
        <v>2576</v>
      </c>
      <c r="C34" s="113" t="n">
        <f aca="false">'[1]17. Кровельные работы'!O29</f>
        <v>9.23</v>
      </c>
      <c r="D34" s="187" t="n">
        <f aca="false">C34*20%</f>
        <v>1.846</v>
      </c>
      <c r="E34" s="187" t="n">
        <f aca="false">D34+C34</f>
        <v>11.076</v>
      </c>
      <c r="F34" s="187" t="n">
        <f aca="false">ROUND((E34),2)</f>
        <v>11.08</v>
      </c>
    </row>
    <row r="35" s="94" customFormat="true" ht="39.75" hidden="false" customHeight="true" outlineLevel="0" collapsed="false">
      <c r="A35" s="367" t="s">
        <v>132</v>
      </c>
      <c r="B35" s="361" t="s">
        <v>2577</v>
      </c>
      <c r="C35" s="113" t="n">
        <f aca="false">'[1]17. Кровельные работы'!O30</f>
        <v>0</v>
      </c>
      <c r="D35" s="187" t="n">
        <f aca="false">C35*20%</f>
        <v>0</v>
      </c>
      <c r="E35" s="187" t="n">
        <f aca="false">D35+C35</f>
        <v>0</v>
      </c>
      <c r="F35" s="187" t="n">
        <f aca="false">ROUND((E35),2)</f>
        <v>0</v>
      </c>
    </row>
    <row r="36" s="94" customFormat="true" ht="12.75" hidden="false" customHeight="false" outlineLevel="0" collapsed="false">
      <c r="A36" s="225"/>
      <c r="B36" s="374" t="s">
        <v>2572</v>
      </c>
      <c r="C36" s="113" t="n">
        <f aca="false">'[1]17. Кровельные работы'!O31</f>
        <v>0</v>
      </c>
      <c r="D36" s="187" t="n">
        <f aca="false">C36*20%</f>
        <v>0</v>
      </c>
      <c r="E36" s="187" t="n">
        <f aca="false">D36+C36</f>
        <v>0</v>
      </c>
      <c r="F36" s="187" t="n">
        <f aca="false">ROUND((E36),2)</f>
        <v>0</v>
      </c>
    </row>
    <row r="37" s="94" customFormat="true" ht="12.75" hidden="false" customHeight="false" outlineLevel="0" collapsed="false">
      <c r="A37" s="225"/>
      <c r="B37" s="374" t="s">
        <v>2578</v>
      </c>
      <c r="C37" s="113" t="n">
        <f aca="false">'[1]17. Кровельные работы'!O32</f>
        <v>3.6</v>
      </c>
      <c r="D37" s="187" t="n">
        <f aca="false">C37*20%</f>
        <v>0.72</v>
      </c>
      <c r="E37" s="187" t="n">
        <f aca="false">D37+C37</f>
        <v>4.32</v>
      </c>
      <c r="F37" s="187" t="n">
        <f aca="false">ROUND((E37),2)</f>
        <v>4.32</v>
      </c>
    </row>
    <row r="38" s="108" customFormat="true" ht="12.75" hidden="false" customHeight="false" outlineLevel="0" collapsed="false">
      <c r="A38" s="221"/>
      <c r="B38" s="221"/>
      <c r="C38" s="113" t="n">
        <f aca="false">'[1]17. Кровельные работы'!O33</f>
        <v>0</v>
      </c>
      <c r="D38" s="187" t="n">
        <f aca="false">C38*20%</f>
        <v>0</v>
      </c>
      <c r="E38" s="187" t="n">
        <f aca="false">D38+C38</f>
        <v>0</v>
      </c>
      <c r="F38" s="187" t="n">
        <f aca="false">ROUND((E38),2)</f>
        <v>0</v>
      </c>
    </row>
    <row r="39" s="94" customFormat="true" ht="22.5" hidden="false" customHeight="false" outlineLevel="0" collapsed="false">
      <c r="A39" s="130" t="s">
        <v>134</v>
      </c>
      <c r="B39" s="331" t="s">
        <v>2579</v>
      </c>
      <c r="C39" s="113" t="n">
        <f aca="false">'[1]17. Кровельные работы'!O34</f>
        <v>5.4</v>
      </c>
      <c r="D39" s="187" t="n">
        <f aca="false">C39*20%</f>
        <v>1.08</v>
      </c>
      <c r="E39" s="187" t="n">
        <f aca="false">D39+C39</f>
        <v>6.48</v>
      </c>
      <c r="F39" s="187" t="n">
        <f aca="false">ROUND((E39),2)</f>
        <v>6.48</v>
      </c>
    </row>
    <row r="40" s="94" customFormat="true" ht="56.25" hidden="false" customHeight="false" outlineLevel="0" collapsed="false">
      <c r="A40" s="365" t="s">
        <v>2580</v>
      </c>
      <c r="B40" s="331" t="s">
        <v>2581</v>
      </c>
      <c r="C40" s="113" t="n">
        <f aca="false">'[1]17. Кровельные работы'!O35</f>
        <v>2.01</v>
      </c>
      <c r="D40" s="187" t="n">
        <f aca="false">C40*20%</f>
        <v>0.402</v>
      </c>
      <c r="E40" s="187" t="n">
        <f aca="false">D40+C40</f>
        <v>2.412</v>
      </c>
      <c r="F40" s="187" t="n">
        <f aca="false">ROUND((E40),2)</f>
        <v>2.41</v>
      </c>
    </row>
    <row r="41" s="94" customFormat="true" ht="12.75" hidden="false" customHeight="false" outlineLevel="0" collapsed="false">
      <c r="A41" s="366"/>
      <c r="B41" s="337" t="s">
        <v>619</v>
      </c>
      <c r="C41" s="113" t="n">
        <f aca="false">'[1]17. Кровельные работы'!O36</f>
        <v>4.83</v>
      </c>
      <c r="D41" s="187" t="n">
        <f aca="false">C41*20%</f>
        <v>0.966</v>
      </c>
      <c r="E41" s="187" t="n">
        <f aca="false">D41+C41</f>
        <v>5.796</v>
      </c>
      <c r="F41" s="187" t="n">
        <f aca="false">ROUND((E41),2)</f>
        <v>5.8</v>
      </c>
    </row>
    <row r="42" s="94" customFormat="true" ht="56.25" hidden="false" customHeight="false" outlineLevel="0" collapsed="false">
      <c r="A42" s="365" t="s">
        <v>2582</v>
      </c>
      <c r="B42" s="333" t="s">
        <v>2583</v>
      </c>
      <c r="C42" s="113" t="n">
        <f aca="false">'[1]17. Кровельные работы'!O37</f>
        <v>3.49</v>
      </c>
      <c r="D42" s="187" t="n">
        <f aca="false">C42*20%</f>
        <v>0.698</v>
      </c>
      <c r="E42" s="187" t="n">
        <f aca="false">D42+C42</f>
        <v>4.188</v>
      </c>
      <c r="F42" s="187" t="n">
        <f aca="false">ROUND((E42),2)</f>
        <v>4.19</v>
      </c>
    </row>
    <row r="43" s="94" customFormat="true" ht="12.75" hidden="false" customHeight="false" outlineLevel="0" collapsed="false">
      <c r="A43" s="366"/>
      <c r="B43" s="337" t="s">
        <v>619</v>
      </c>
      <c r="C43" s="113" t="n">
        <f aca="false">'[1]17. Кровельные работы'!O38</f>
        <v>7.36</v>
      </c>
      <c r="D43" s="187" t="n">
        <f aca="false">C43*20%</f>
        <v>1.472</v>
      </c>
      <c r="E43" s="187" t="n">
        <f aca="false">D43+C43</f>
        <v>8.832</v>
      </c>
      <c r="F43" s="187" t="n">
        <f aca="false">ROUND((E43),2)</f>
        <v>8.83</v>
      </c>
    </row>
    <row r="44" s="94" customFormat="true" ht="22.5" hidden="false" customHeight="false" outlineLevel="0" collapsed="false">
      <c r="A44" s="130" t="s">
        <v>140</v>
      </c>
      <c r="B44" s="331" t="s">
        <v>2584</v>
      </c>
      <c r="C44" s="113" t="n">
        <f aca="false">'[1]17. Кровельные работы'!O39</f>
        <v>2.87</v>
      </c>
      <c r="D44" s="187" t="n">
        <f aca="false">C44*20%</f>
        <v>0.574</v>
      </c>
      <c r="E44" s="187" t="n">
        <f aca="false">D44+C44</f>
        <v>3.444</v>
      </c>
      <c r="F44" s="187" t="n">
        <f aca="false">ROUND((E44),2)</f>
        <v>3.44</v>
      </c>
    </row>
    <row r="45" s="94" customFormat="true" ht="22.5" hidden="false" customHeight="false" outlineLevel="0" collapsed="false">
      <c r="A45" s="360" t="s">
        <v>142</v>
      </c>
      <c r="B45" s="361" t="s">
        <v>2585</v>
      </c>
      <c r="C45" s="113" t="n">
        <f aca="false">'[1]17. Кровельные работы'!O40</f>
        <v>0</v>
      </c>
      <c r="D45" s="187" t="n">
        <f aca="false">C45*20%</f>
        <v>0</v>
      </c>
      <c r="E45" s="187" t="n">
        <f aca="false">D45+C45</f>
        <v>0</v>
      </c>
      <c r="F45" s="187" t="n">
        <f aca="false">ROUND((E45),2)</f>
        <v>0</v>
      </c>
    </row>
    <row r="46" s="94" customFormat="true" ht="54.75" hidden="false" customHeight="true" outlineLevel="0" collapsed="false">
      <c r="A46" s="362" t="s">
        <v>2586</v>
      </c>
      <c r="B46" s="225"/>
      <c r="C46" s="113" t="n">
        <f aca="false">'[1]17. Кровельные работы'!O41</f>
        <v>0</v>
      </c>
      <c r="D46" s="187" t="n">
        <f aca="false">C46*20%</f>
        <v>0</v>
      </c>
      <c r="E46" s="187" t="n">
        <f aca="false">D46+C46</f>
        <v>0</v>
      </c>
      <c r="F46" s="187" t="n">
        <f aca="false">ROUND((E46),2)</f>
        <v>0</v>
      </c>
    </row>
    <row r="47" s="94" customFormat="true" ht="12.75" hidden="false" customHeight="false" outlineLevel="0" collapsed="false">
      <c r="A47" s="362"/>
      <c r="B47" s="363" t="s">
        <v>2587</v>
      </c>
      <c r="C47" s="113" t="n">
        <f aca="false">'[1]17. Кровельные работы'!O42</f>
        <v>2.93</v>
      </c>
      <c r="D47" s="187" t="n">
        <f aca="false">C47*20%</f>
        <v>0.586</v>
      </c>
      <c r="E47" s="187" t="n">
        <f aca="false">D47+C47</f>
        <v>3.516</v>
      </c>
      <c r="F47" s="187" t="n">
        <f aca="false">ROUND((E47),2)</f>
        <v>3.52</v>
      </c>
    </row>
    <row r="48" s="94" customFormat="true" ht="12.75" hidden="false" customHeight="false" outlineLevel="0" collapsed="false">
      <c r="A48" s="364" t="s">
        <v>2588</v>
      </c>
      <c r="B48" s="337" t="s">
        <v>619</v>
      </c>
      <c r="C48" s="113" t="n">
        <f aca="false">'[1]17. Кровельные работы'!O43</f>
        <v>6.52</v>
      </c>
      <c r="D48" s="187" t="n">
        <f aca="false">C48*20%</f>
        <v>1.304</v>
      </c>
      <c r="E48" s="187" t="n">
        <f aca="false">D48+C48</f>
        <v>7.824</v>
      </c>
      <c r="F48" s="187" t="n">
        <f aca="false">ROUND((E48),2)</f>
        <v>7.82</v>
      </c>
    </row>
    <row r="49" s="94" customFormat="true" ht="42.75" hidden="false" customHeight="true" outlineLevel="0" collapsed="false">
      <c r="A49" s="360" t="s">
        <v>144</v>
      </c>
      <c r="B49" s="377" t="s">
        <v>2589</v>
      </c>
      <c r="C49" s="113" t="n">
        <f aca="false">'[1]17. Кровельные работы'!O44</f>
        <v>0</v>
      </c>
      <c r="D49" s="187" t="n">
        <f aca="false">C49*20%</f>
        <v>0</v>
      </c>
      <c r="E49" s="187" t="n">
        <f aca="false">D49+C49</f>
        <v>0</v>
      </c>
      <c r="F49" s="187" t="n">
        <f aca="false">ROUND((E49),2)</f>
        <v>0</v>
      </c>
    </row>
    <row r="50" s="94" customFormat="true" ht="40.5" hidden="false" customHeight="true" outlineLevel="0" collapsed="false">
      <c r="A50" s="232"/>
      <c r="B50" s="378" t="s">
        <v>2590</v>
      </c>
      <c r="C50" s="113" t="n">
        <f aca="false">'[1]17. Кровельные работы'!O45</f>
        <v>0</v>
      </c>
      <c r="D50" s="187" t="n">
        <f aca="false">C50*20%</f>
        <v>0</v>
      </c>
      <c r="E50" s="187" t="n">
        <f aca="false">D50+C50</f>
        <v>0</v>
      </c>
      <c r="F50" s="187" t="n">
        <f aca="false">ROUND((E50),2)</f>
        <v>0</v>
      </c>
    </row>
    <row r="51" s="94" customFormat="true" ht="12.75" hidden="false" customHeight="false" outlineLevel="0" collapsed="false">
      <c r="A51" s="362" t="s">
        <v>2591</v>
      </c>
      <c r="B51" s="225"/>
      <c r="C51" s="113" t="n">
        <f aca="false">'[1]17. Кровельные работы'!O46</f>
        <v>0</v>
      </c>
      <c r="D51" s="187" t="n">
        <f aca="false">C51*20%</f>
        <v>0</v>
      </c>
      <c r="E51" s="187" t="n">
        <f aca="false">D51+C51</f>
        <v>0</v>
      </c>
      <c r="F51" s="187" t="n">
        <f aca="false">ROUND((E51),2)</f>
        <v>0</v>
      </c>
    </row>
    <row r="52" s="94" customFormat="true" ht="12.75" hidden="false" customHeight="false" outlineLevel="0" collapsed="false">
      <c r="A52" s="362"/>
      <c r="B52" s="363" t="s">
        <v>2587</v>
      </c>
      <c r="C52" s="113" t="n">
        <f aca="false">'[1]17. Кровельные работы'!O47</f>
        <v>1.18</v>
      </c>
      <c r="D52" s="187" t="n">
        <f aca="false">C52*20%</f>
        <v>0.236</v>
      </c>
      <c r="E52" s="187" t="n">
        <f aca="false">D52+C52</f>
        <v>1.416</v>
      </c>
      <c r="F52" s="187" t="n">
        <f aca="false">ROUND((E52),2)</f>
        <v>1.42</v>
      </c>
    </row>
    <row r="53" s="94" customFormat="true" ht="27" hidden="false" customHeight="true" outlineLevel="0" collapsed="false">
      <c r="A53" s="364" t="s">
        <v>2592</v>
      </c>
      <c r="B53" s="337" t="s">
        <v>619</v>
      </c>
      <c r="C53" s="113" t="n">
        <f aca="false">'[1]17. Кровельные работы'!O48</f>
        <v>2.07</v>
      </c>
      <c r="D53" s="187" t="n">
        <f aca="false">C53*20%</f>
        <v>0.414</v>
      </c>
      <c r="E53" s="187" t="n">
        <f aca="false">D53+C53</f>
        <v>2.484</v>
      </c>
      <c r="F53" s="187" t="n">
        <f aca="false">ROUND((E53),2)</f>
        <v>2.48</v>
      </c>
    </row>
    <row r="54" s="94" customFormat="true" ht="22.5" hidden="false" customHeight="false" outlineLevel="0" collapsed="false">
      <c r="A54" s="130" t="s">
        <v>19</v>
      </c>
      <c r="B54" s="331" t="s">
        <v>2593</v>
      </c>
      <c r="C54" s="113" t="n">
        <f aca="false">'[1]17. Кровельные работы'!O49</f>
        <v>3.19</v>
      </c>
      <c r="D54" s="187" t="n">
        <f aca="false">C54*20%</f>
        <v>0.638</v>
      </c>
      <c r="E54" s="187" t="n">
        <f aca="false">D54+C54</f>
        <v>3.828</v>
      </c>
      <c r="F54" s="187" t="n">
        <f aca="false">ROUND((E54),2)</f>
        <v>3.83</v>
      </c>
    </row>
    <row r="55" s="94" customFormat="true" ht="12.75" hidden="false" customHeight="false" outlineLevel="0" collapsed="false">
      <c r="A55" s="360" t="s">
        <v>21</v>
      </c>
      <c r="B55" s="361" t="s">
        <v>2594</v>
      </c>
      <c r="C55" s="113" t="n">
        <f aca="false">'[1]17. Кровельные работы'!O50</f>
        <v>0</v>
      </c>
      <c r="D55" s="187" t="n">
        <f aca="false">C55*20%</f>
        <v>0</v>
      </c>
      <c r="E55" s="187" t="n">
        <f aca="false">D55+C55</f>
        <v>0</v>
      </c>
      <c r="F55" s="187" t="n">
        <f aca="false">ROUND((E55),2)</f>
        <v>0</v>
      </c>
    </row>
    <row r="56" s="94" customFormat="true" ht="12.75" hidden="false" customHeight="false" outlineLevel="0" collapsed="false">
      <c r="A56" s="232"/>
      <c r="B56" s="374" t="s">
        <v>2595</v>
      </c>
      <c r="C56" s="113" t="n">
        <f aca="false">'[1]17. Кровельные работы'!O51</f>
        <v>0</v>
      </c>
      <c r="D56" s="187" t="n">
        <f aca="false">C56*20%</f>
        <v>0</v>
      </c>
      <c r="E56" s="187" t="n">
        <f aca="false">D56+C56</f>
        <v>0</v>
      </c>
      <c r="F56" s="187" t="n">
        <f aca="false">ROUND((E56),2)</f>
        <v>0</v>
      </c>
    </row>
    <row r="57" s="94" customFormat="true" ht="12.75" hidden="false" customHeight="false" outlineLevel="0" collapsed="false">
      <c r="A57" s="232"/>
      <c r="B57" s="374" t="s">
        <v>2596</v>
      </c>
      <c r="C57" s="113" t="n">
        <f aca="false">'[1]17. Кровельные работы'!O52</f>
        <v>0</v>
      </c>
      <c r="D57" s="187" t="n">
        <f aca="false">C57*20%</f>
        <v>0</v>
      </c>
      <c r="E57" s="187" t="n">
        <f aca="false">D57+C57</f>
        <v>0</v>
      </c>
      <c r="F57" s="187" t="n">
        <f aca="false">ROUND((E57),2)</f>
        <v>0</v>
      </c>
    </row>
    <row r="58" s="94" customFormat="true" ht="12.75" hidden="false" customHeight="false" outlineLevel="0" collapsed="false">
      <c r="A58" s="232"/>
      <c r="B58" s="374" t="s">
        <v>2597</v>
      </c>
      <c r="C58" s="113" t="n">
        <f aca="false">'[1]17. Кровельные работы'!O53</f>
        <v>0</v>
      </c>
      <c r="D58" s="187" t="n">
        <f aca="false">C58*20%</f>
        <v>0</v>
      </c>
      <c r="E58" s="187" t="n">
        <f aca="false">D58+C58</f>
        <v>0</v>
      </c>
      <c r="F58" s="187" t="n">
        <f aca="false">ROUND((E58),2)</f>
        <v>0</v>
      </c>
    </row>
    <row r="59" s="94" customFormat="true" ht="12.75" hidden="false" customHeight="false" outlineLevel="0" collapsed="false">
      <c r="A59" s="362" t="s">
        <v>2598</v>
      </c>
      <c r="B59" s="363" t="s">
        <v>2599</v>
      </c>
      <c r="C59" s="113" t="n">
        <f aca="false">'[1]17. Кровельные работы'!O54</f>
        <v>2.15</v>
      </c>
      <c r="D59" s="187" t="n">
        <f aca="false">C59*20%</f>
        <v>0.43</v>
      </c>
      <c r="E59" s="187" t="n">
        <f aca="false">D59+C59</f>
        <v>2.58</v>
      </c>
      <c r="F59" s="187" t="n">
        <f aca="false">ROUND((E59),2)</f>
        <v>2.58</v>
      </c>
    </row>
    <row r="60" s="94" customFormat="true" ht="39.75" hidden="false" customHeight="true" outlineLevel="0" collapsed="false">
      <c r="A60" s="362" t="s">
        <v>2600</v>
      </c>
      <c r="B60" s="334" t="s">
        <v>2601</v>
      </c>
      <c r="C60" s="113" t="n">
        <f aca="false">'[1]17. Кровельные работы'!O55</f>
        <v>1.96</v>
      </c>
      <c r="D60" s="187" t="n">
        <f aca="false">C60*20%</f>
        <v>0.392</v>
      </c>
      <c r="E60" s="187" t="n">
        <f aca="false">D60+C60</f>
        <v>2.352</v>
      </c>
      <c r="F60" s="187" t="n">
        <f aca="false">ROUND((E60),2)</f>
        <v>2.35</v>
      </c>
    </row>
    <row r="61" s="94" customFormat="true" ht="12.75" hidden="false" customHeight="false" outlineLevel="0" collapsed="false">
      <c r="A61" s="362" t="s">
        <v>2602</v>
      </c>
      <c r="B61" s="334" t="s">
        <v>2603</v>
      </c>
      <c r="C61" s="113" t="n">
        <f aca="false">'[1]17. Кровельные работы'!O56</f>
        <v>1.91</v>
      </c>
      <c r="D61" s="187" t="n">
        <f aca="false">C61*20%</f>
        <v>0.382</v>
      </c>
      <c r="E61" s="187" t="n">
        <f aca="false">D61+C61</f>
        <v>2.292</v>
      </c>
      <c r="F61" s="187" t="n">
        <f aca="false">ROUND((E61),2)</f>
        <v>2.29</v>
      </c>
    </row>
    <row r="62" s="94" customFormat="true" ht="12.75" hidden="false" customHeight="false" outlineLevel="0" collapsed="false">
      <c r="A62" s="364" t="s">
        <v>2604</v>
      </c>
      <c r="B62" s="334" t="s">
        <v>2605</v>
      </c>
      <c r="C62" s="113" t="n">
        <f aca="false">'[1]17. Кровельные работы'!O57</f>
        <v>1.64</v>
      </c>
      <c r="D62" s="187" t="n">
        <f aca="false">C62*20%</f>
        <v>0.328</v>
      </c>
      <c r="E62" s="187" t="n">
        <f aca="false">D62+C62</f>
        <v>1.968</v>
      </c>
      <c r="F62" s="187" t="n">
        <f aca="false">ROUND((E62),2)</f>
        <v>1.97</v>
      </c>
    </row>
    <row r="63" s="94" customFormat="true" ht="191.25" hidden="false" customHeight="false" outlineLevel="0" collapsed="false">
      <c r="A63" s="365" t="s">
        <v>2606</v>
      </c>
      <c r="B63" s="333" t="s">
        <v>2607</v>
      </c>
      <c r="C63" s="113" t="n">
        <f aca="false">'[1]17. Кровельные работы'!O58</f>
        <v>0.7</v>
      </c>
      <c r="D63" s="187" t="n">
        <f aca="false">C63*20%</f>
        <v>0.14</v>
      </c>
      <c r="E63" s="187" t="n">
        <f aca="false">D63+C63</f>
        <v>0.84</v>
      </c>
      <c r="F63" s="187" t="n">
        <f aca="false">ROUND((E63),2)</f>
        <v>0.84</v>
      </c>
    </row>
    <row r="64" s="94" customFormat="true" ht="12.75" hidden="false" customHeight="false" outlineLevel="0" collapsed="false">
      <c r="A64" s="379"/>
      <c r="B64" s="334" t="s">
        <v>2601</v>
      </c>
      <c r="C64" s="113" t="n">
        <f aca="false">'[1]17. Кровельные работы'!O59</f>
        <v>0.64</v>
      </c>
      <c r="D64" s="187" t="n">
        <f aca="false">C64*20%</f>
        <v>0.128</v>
      </c>
      <c r="E64" s="187" t="n">
        <f aca="false">D64+C64</f>
        <v>0.768</v>
      </c>
      <c r="F64" s="187" t="n">
        <f aca="false">ROUND((E64),2)</f>
        <v>0.77</v>
      </c>
    </row>
    <row r="65" s="94" customFormat="true" ht="41.25" hidden="false" customHeight="true" outlineLevel="0" collapsed="false">
      <c r="A65" s="379"/>
      <c r="B65" s="334" t="s">
        <v>2603</v>
      </c>
      <c r="C65" s="113" t="n">
        <f aca="false">'[1]17. Кровельные работы'!O60</f>
        <v>0.62</v>
      </c>
      <c r="D65" s="187" t="n">
        <f aca="false">C65*20%</f>
        <v>0.124</v>
      </c>
      <c r="E65" s="187" t="n">
        <f aca="false">D65+C65</f>
        <v>0.744</v>
      </c>
      <c r="F65" s="187" t="n">
        <f aca="false">ROUND((E65),2)</f>
        <v>0.74</v>
      </c>
    </row>
    <row r="66" s="94" customFormat="true" ht="12.75" hidden="false" customHeight="false" outlineLevel="0" collapsed="false">
      <c r="A66" s="379"/>
      <c r="B66" s="334" t="s">
        <v>2605</v>
      </c>
      <c r="C66" s="113" t="n">
        <f aca="false">'[1]17. Кровельные работы'!O61</f>
        <v>0.54</v>
      </c>
      <c r="D66" s="187" t="n">
        <f aca="false">C66*20%</f>
        <v>0.108</v>
      </c>
      <c r="E66" s="187" t="n">
        <f aca="false">D66+C66</f>
        <v>0.648</v>
      </c>
      <c r="F66" s="187" t="n">
        <f aca="false">ROUND((E66),2)</f>
        <v>0.65</v>
      </c>
    </row>
    <row r="67" s="94" customFormat="true" ht="12.75" hidden="false" customHeight="false" outlineLevel="0" collapsed="false">
      <c r="A67" s="379"/>
      <c r="B67" s="333" t="s">
        <v>2608</v>
      </c>
      <c r="C67" s="113" t="n">
        <f aca="false">'[1]17. Кровельные работы'!O62</f>
        <v>0.72</v>
      </c>
      <c r="D67" s="187" t="n">
        <f aca="false">C67*20%</f>
        <v>0.144</v>
      </c>
      <c r="E67" s="187" t="n">
        <f aca="false">D67+C67</f>
        <v>0.864</v>
      </c>
      <c r="F67" s="187" t="n">
        <f aca="false">ROUND((E67),2)</f>
        <v>0.86</v>
      </c>
    </row>
    <row r="68" s="94" customFormat="true" ht="12.75" hidden="false" customHeight="false" outlineLevel="0" collapsed="false">
      <c r="A68" s="379"/>
      <c r="B68" s="334" t="s">
        <v>2601</v>
      </c>
      <c r="C68" s="113" t="n">
        <f aca="false">'[1]17. Кровельные работы'!O63</f>
        <v>0.67</v>
      </c>
      <c r="D68" s="187" t="n">
        <f aca="false">C68*20%</f>
        <v>0.134</v>
      </c>
      <c r="E68" s="187" t="n">
        <f aca="false">D68+C68</f>
        <v>0.804</v>
      </c>
      <c r="F68" s="187" t="n">
        <f aca="false">ROUND((E68),2)</f>
        <v>0.8</v>
      </c>
    </row>
    <row r="69" s="94" customFormat="true" ht="12.75" hidden="false" customHeight="false" outlineLevel="0" collapsed="false">
      <c r="A69" s="379"/>
      <c r="B69" s="334" t="s">
        <v>2603</v>
      </c>
      <c r="C69" s="113" t="n">
        <f aca="false">'[1]17. Кровельные работы'!O64</f>
        <v>0.64</v>
      </c>
      <c r="D69" s="187" t="n">
        <f aca="false">C69*20%</f>
        <v>0.128</v>
      </c>
      <c r="E69" s="187" t="n">
        <f aca="false">D69+C69</f>
        <v>0.768</v>
      </c>
      <c r="F69" s="187" t="n">
        <f aca="false">ROUND((E69),2)</f>
        <v>0.77</v>
      </c>
    </row>
    <row r="70" s="94" customFormat="true" ht="12.75" hidden="false" customHeight="false" outlineLevel="0" collapsed="false">
      <c r="A70" s="379"/>
      <c r="B70" s="334" t="s">
        <v>2605</v>
      </c>
      <c r="C70" s="113" t="n">
        <f aca="false">'[1]17. Кровельные работы'!O65</f>
        <v>0.56</v>
      </c>
      <c r="D70" s="187" t="n">
        <f aca="false">C70*20%</f>
        <v>0.112</v>
      </c>
      <c r="E70" s="187" t="n">
        <f aca="false">D70+C70</f>
        <v>0.672</v>
      </c>
      <c r="F70" s="187" t="n">
        <f aca="false">ROUND((E70),2)</f>
        <v>0.67</v>
      </c>
    </row>
    <row r="71" s="94" customFormat="true" ht="12.75" hidden="false" customHeight="false" outlineLevel="0" collapsed="false">
      <c r="A71" s="232"/>
      <c r="B71" s="368" t="s">
        <v>2609</v>
      </c>
      <c r="C71" s="113" t="n">
        <f aca="false">'[1]17. Кровельные работы'!O66</f>
        <v>0</v>
      </c>
      <c r="D71" s="187" t="n">
        <f aca="false">C71*20%</f>
        <v>0</v>
      </c>
      <c r="E71" s="187" t="n">
        <f aca="false">D71+C71</f>
        <v>0</v>
      </c>
      <c r="F71" s="187" t="n">
        <f aca="false">ROUND((E71),2)</f>
        <v>0</v>
      </c>
    </row>
    <row r="72" s="94" customFormat="true" ht="12.75" hidden="false" customHeight="false" outlineLevel="0" collapsed="false">
      <c r="A72" s="362" t="s">
        <v>2610</v>
      </c>
      <c r="B72" s="363" t="s">
        <v>2611</v>
      </c>
      <c r="C72" s="113" t="n">
        <f aca="false">'[1]17. Кровельные работы'!O67</f>
        <v>0.48</v>
      </c>
      <c r="D72" s="187" t="n">
        <f aca="false">C72*20%</f>
        <v>0.096</v>
      </c>
      <c r="E72" s="187" t="n">
        <f aca="false">D72+C72</f>
        <v>0.576</v>
      </c>
      <c r="F72" s="187" t="n">
        <f aca="false">ROUND((E72),2)</f>
        <v>0.58</v>
      </c>
    </row>
    <row r="73" s="94" customFormat="true" ht="12.75" hidden="false" customHeight="false" outlineLevel="0" collapsed="false">
      <c r="A73" s="362" t="s">
        <v>2612</v>
      </c>
      <c r="B73" s="334" t="s">
        <v>2601</v>
      </c>
      <c r="C73" s="113" t="n">
        <f aca="false">'[1]17. Кровельные работы'!O68</f>
        <v>0.46</v>
      </c>
      <c r="D73" s="187" t="n">
        <f aca="false">C73*20%</f>
        <v>0.092</v>
      </c>
      <c r="E73" s="187" t="n">
        <f aca="false">D73+C73</f>
        <v>0.552</v>
      </c>
      <c r="F73" s="187" t="n">
        <f aca="false">ROUND((E73),2)</f>
        <v>0.55</v>
      </c>
    </row>
    <row r="74" s="94" customFormat="true" ht="12.75" hidden="false" customHeight="false" outlineLevel="0" collapsed="false">
      <c r="A74" s="362" t="s">
        <v>2613</v>
      </c>
      <c r="B74" s="334" t="s">
        <v>2603</v>
      </c>
      <c r="C74" s="113" t="n">
        <f aca="false">'[1]17. Кровельные работы'!O69</f>
        <v>0.43</v>
      </c>
      <c r="D74" s="187" t="n">
        <f aca="false">C74*20%</f>
        <v>0.086</v>
      </c>
      <c r="E74" s="187" t="n">
        <f aca="false">D74+C74</f>
        <v>0.516</v>
      </c>
      <c r="F74" s="187" t="n">
        <f aca="false">ROUND((E74),2)</f>
        <v>0.52</v>
      </c>
    </row>
    <row r="75" s="94" customFormat="true" ht="12.75" hidden="false" customHeight="false" outlineLevel="0" collapsed="false">
      <c r="A75" s="364" t="s">
        <v>2614</v>
      </c>
      <c r="B75" s="334" t="s">
        <v>2605</v>
      </c>
      <c r="C75" s="113" t="n">
        <f aca="false">'[1]17. Кровельные работы'!O70</f>
        <v>0.38</v>
      </c>
      <c r="D75" s="187" t="n">
        <f aca="false">C75*20%</f>
        <v>0.076</v>
      </c>
      <c r="E75" s="187" t="n">
        <f aca="false">D75+C75</f>
        <v>0.456</v>
      </c>
      <c r="F75" s="187" t="n">
        <f aca="false">ROUND((E75),2)</f>
        <v>0.46</v>
      </c>
    </row>
    <row r="76" s="94" customFormat="true" ht="44.25" hidden="false" customHeight="false" outlineLevel="0" collapsed="false">
      <c r="A76" s="380" t="s">
        <v>2211</v>
      </c>
      <c r="B76" s="331" t="s">
        <v>2615</v>
      </c>
      <c r="C76" s="113" t="n">
        <f aca="false">'[1]17. Кровельные работы'!O71</f>
        <v>2.63</v>
      </c>
      <c r="D76" s="187" t="n">
        <f aca="false">C76*20%</f>
        <v>0.526</v>
      </c>
      <c r="E76" s="187" t="n">
        <f aca="false">D76+C76</f>
        <v>3.156</v>
      </c>
      <c r="F76" s="187" t="n">
        <f aca="false">ROUND((E76),2)</f>
        <v>3.16</v>
      </c>
    </row>
    <row r="77" s="94" customFormat="true" ht="12.75" hidden="false" customHeight="false" outlineLevel="0" collapsed="false">
      <c r="A77" s="362" t="s">
        <v>2213</v>
      </c>
      <c r="B77" s="334" t="s">
        <v>2601</v>
      </c>
      <c r="C77" s="113" t="n">
        <f aca="false">'[1]17. Кровельные работы'!O72</f>
        <v>2.42</v>
      </c>
      <c r="D77" s="187" t="n">
        <f aca="false">C77*20%</f>
        <v>0.484</v>
      </c>
      <c r="E77" s="187" t="n">
        <f aca="false">D77+C77</f>
        <v>2.904</v>
      </c>
      <c r="F77" s="187" t="n">
        <f aca="false">ROUND((E77),2)</f>
        <v>2.9</v>
      </c>
    </row>
    <row r="78" s="94" customFormat="true" ht="12.75" hidden="false" customHeight="false" outlineLevel="0" collapsed="false">
      <c r="A78" s="362" t="s">
        <v>2616</v>
      </c>
      <c r="B78" s="334" t="s">
        <v>2603</v>
      </c>
      <c r="C78" s="113" t="n">
        <f aca="false">'[1]17. Кровельные работы'!O73</f>
        <v>2.31</v>
      </c>
      <c r="D78" s="187" t="n">
        <f aca="false">C78*20%</f>
        <v>0.462</v>
      </c>
      <c r="E78" s="187" t="n">
        <f aca="false">D78+C78</f>
        <v>2.772</v>
      </c>
      <c r="F78" s="187" t="n">
        <f aca="false">ROUND((E78),2)</f>
        <v>2.77</v>
      </c>
    </row>
    <row r="79" s="94" customFormat="true" ht="12.75" hidden="false" customHeight="false" outlineLevel="0" collapsed="false">
      <c r="A79" s="364" t="s">
        <v>2617</v>
      </c>
      <c r="B79" s="334" t="s">
        <v>2605</v>
      </c>
      <c r="C79" s="113" t="n">
        <f aca="false">'[1]17. Кровельные работы'!O74</f>
        <v>2.01</v>
      </c>
      <c r="D79" s="187" t="n">
        <f aca="false">C79*20%</f>
        <v>0.402</v>
      </c>
      <c r="E79" s="187" t="n">
        <f aca="false">D79+C79</f>
        <v>2.412</v>
      </c>
      <c r="F79" s="187" t="n">
        <f aca="false">ROUND((E79),2)</f>
        <v>2.41</v>
      </c>
    </row>
    <row r="80" s="94" customFormat="true" ht="56.25" hidden="false" customHeight="false" outlineLevel="0" collapsed="false">
      <c r="A80" s="360" t="s">
        <v>33</v>
      </c>
      <c r="B80" s="361" t="s">
        <v>2618</v>
      </c>
      <c r="C80" s="113" t="n">
        <f aca="false">'[1]17. Кровельные работы'!O75</f>
        <v>0</v>
      </c>
      <c r="D80" s="187" t="n">
        <f aca="false">C80*20%</f>
        <v>0</v>
      </c>
      <c r="E80" s="187" t="n">
        <f aca="false">D80+C80</f>
        <v>0</v>
      </c>
      <c r="F80" s="187" t="n">
        <f aca="false">ROUND((E80),2)</f>
        <v>0</v>
      </c>
    </row>
    <row r="81" s="94" customFormat="true" ht="12.75" hidden="false" customHeight="false" outlineLevel="0" collapsed="false">
      <c r="A81" s="364" t="s">
        <v>2619</v>
      </c>
      <c r="B81" s="381" t="s">
        <v>2620</v>
      </c>
      <c r="C81" s="113" t="n">
        <f aca="false">'[1]17. Кровельные работы'!O76</f>
        <v>1.23</v>
      </c>
      <c r="D81" s="187" t="n">
        <f aca="false">C81*20%</f>
        <v>0.246</v>
      </c>
      <c r="E81" s="187" t="n">
        <f aca="false">D81+C81</f>
        <v>1.476</v>
      </c>
      <c r="F81" s="187" t="n">
        <f aca="false">ROUND((E81),2)</f>
        <v>1.48</v>
      </c>
    </row>
    <row r="82" s="94" customFormat="true" ht="12.75" hidden="false" customHeight="false" outlineLevel="0" collapsed="false">
      <c r="A82" s="360" t="s">
        <v>2621</v>
      </c>
      <c r="B82" s="382" t="s">
        <v>2601</v>
      </c>
      <c r="C82" s="113" t="n">
        <f aca="false">'[1]17. Кровельные работы'!O77</f>
        <v>1.13</v>
      </c>
      <c r="D82" s="187" t="n">
        <f aca="false">C82*20%</f>
        <v>0.226</v>
      </c>
      <c r="E82" s="187" t="n">
        <f aca="false">D82+C82</f>
        <v>1.356</v>
      </c>
      <c r="F82" s="187" t="n">
        <f aca="false">ROUND((E82),2)</f>
        <v>1.36</v>
      </c>
    </row>
    <row r="83" s="94" customFormat="true" ht="12.75" hidden="false" customHeight="false" outlineLevel="0" collapsed="false">
      <c r="A83" s="362" t="s">
        <v>2622</v>
      </c>
      <c r="B83" s="334" t="s">
        <v>2603</v>
      </c>
      <c r="C83" s="113" t="n">
        <f aca="false">'[1]17. Кровельные работы'!O78</f>
        <v>1.07</v>
      </c>
      <c r="D83" s="187" t="n">
        <f aca="false">C83*20%</f>
        <v>0.214</v>
      </c>
      <c r="E83" s="187" t="n">
        <f aca="false">D83+C83</f>
        <v>1.284</v>
      </c>
      <c r="F83" s="187" t="n">
        <f aca="false">ROUND((E83),2)</f>
        <v>1.28</v>
      </c>
    </row>
    <row r="84" s="94" customFormat="true" ht="12.75" hidden="false" customHeight="false" outlineLevel="0" collapsed="false">
      <c r="A84" s="362" t="s">
        <v>2623</v>
      </c>
      <c r="B84" s="334" t="s">
        <v>2605</v>
      </c>
      <c r="C84" s="113" t="n">
        <f aca="false">'[1]17. Кровельные работы'!O79</f>
        <v>0.97</v>
      </c>
      <c r="D84" s="187" t="n">
        <f aca="false">C84*20%</f>
        <v>0.194</v>
      </c>
      <c r="E84" s="187" t="n">
        <f aca="false">D84+C84</f>
        <v>1.164</v>
      </c>
      <c r="F84" s="187" t="n">
        <f aca="false">ROUND((E84),2)</f>
        <v>1.16</v>
      </c>
    </row>
    <row r="85" s="94" customFormat="true" ht="12.75" hidden="false" customHeight="false" outlineLevel="0" collapsed="false">
      <c r="A85" s="362" t="s">
        <v>2624</v>
      </c>
      <c r="B85" s="333" t="s">
        <v>2625</v>
      </c>
      <c r="C85" s="113" t="n">
        <f aca="false">'[1]17. Кровельные работы'!O80</f>
        <v>1.29</v>
      </c>
      <c r="D85" s="187" t="n">
        <f aca="false">C85*20%</f>
        <v>0.258</v>
      </c>
      <c r="E85" s="187" t="n">
        <f aca="false">D85+C85</f>
        <v>1.548</v>
      </c>
      <c r="F85" s="187" t="n">
        <f aca="false">ROUND((E85),2)</f>
        <v>1.55</v>
      </c>
    </row>
    <row r="86" s="94" customFormat="true" ht="12.75" hidden="false" customHeight="false" outlineLevel="0" collapsed="false">
      <c r="A86" s="362" t="s">
        <v>2626</v>
      </c>
      <c r="B86" s="334" t="s">
        <v>2601</v>
      </c>
      <c r="C86" s="113" t="n">
        <f aca="false">'[1]17. Кровельные работы'!O81</f>
        <v>1.23</v>
      </c>
      <c r="D86" s="187" t="n">
        <f aca="false">C86*20%</f>
        <v>0.246</v>
      </c>
      <c r="E86" s="187" t="n">
        <f aca="false">D86+C86</f>
        <v>1.476</v>
      </c>
      <c r="F86" s="187" t="n">
        <f aca="false">ROUND((E86),2)</f>
        <v>1.48</v>
      </c>
    </row>
    <row r="87" s="94" customFormat="true" ht="12.75" hidden="false" customHeight="false" outlineLevel="0" collapsed="false">
      <c r="A87" s="362" t="s">
        <v>2627</v>
      </c>
      <c r="B87" s="334" t="s">
        <v>2603</v>
      </c>
      <c r="C87" s="113" t="n">
        <f aca="false">'[1]17. Кровельные работы'!O82</f>
        <v>1.18</v>
      </c>
      <c r="D87" s="187" t="n">
        <f aca="false">C87*20%</f>
        <v>0.236</v>
      </c>
      <c r="E87" s="187" t="n">
        <f aca="false">D87+C87</f>
        <v>1.416</v>
      </c>
      <c r="F87" s="187" t="n">
        <f aca="false">ROUND((E87),2)</f>
        <v>1.42</v>
      </c>
    </row>
    <row r="88" s="94" customFormat="true" ht="12.75" hidden="false" customHeight="false" outlineLevel="0" collapsed="false">
      <c r="A88" s="364" t="s">
        <v>2628</v>
      </c>
      <c r="B88" s="334" t="s">
        <v>2605</v>
      </c>
      <c r="C88" s="113" t="n">
        <f aca="false">'[1]17. Кровельные работы'!O83</f>
        <v>1.02</v>
      </c>
      <c r="D88" s="187" t="n">
        <f aca="false">C88*20%</f>
        <v>0.204</v>
      </c>
      <c r="E88" s="187" t="n">
        <f aca="false">D88+C88</f>
        <v>1.224</v>
      </c>
      <c r="F88" s="187" t="n">
        <f aca="false">ROUND((E88),2)</f>
        <v>1.22</v>
      </c>
    </row>
    <row r="89" s="94" customFormat="true" ht="12.75" hidden="false" customHeight="false" outlineLevel="0" collapsed="false">
      <c r="A89" s="360" t="s">
        <v>151</v>
      </c>
      <c r="B89" s="361" t="s">
        <v>2629</v>
      </c>
      <c r="C89" s="113" t="n">
        <f aca="false">'[1]17. Кровельные работы'!O84</f>
        <v>0</v>
      </c>
      <c r="D89" s="187" t="n">
        <f aca="false">C89*20%</f>
        <v>0</v>
      </c>
      <c r="E89" s="187" t="n">
        <f aca="false">D89+C89</f>
        <v>0</v>
      </c>
      <c r="F89" s="187" t="n">
        <f aca="false">ROUND((E89),2)</f>
        <v>0</v>
      </c>
    </row>
    <row r="90" s="94" customFormat="true" ht="22.5" hidden="false" customHeight="false" outlineLevel="0" collapsed="false">
      <c r="A90" s="362" t="s">
        <v>2217</v>
      </c>
      <c r="B90" s="381" t="s">
        <v>2630</v>
      </c>
      <c r="C90" s="113" t="n">
        <f aca="false">'[1]17. Кровельные работы'!O85</f>
        <v>3.49</v>
      </c>
      <c r="D90" s="187" t="n">
        <f aca="false">C90*20%</f>
        <v>0.698</v>
      </c>
      <c r="E90" s="187" t="n">
        <f aca="false">D90+C90</f>
        <v>4.188</v>
      </c>
      <c r="F90" s="187" t="n">
        <f aca="false">ROUND((E90),2)</f>
        <v>4.19</v>
      </c>
    </row>
    <row r="91" s="94" customFormat="true" ht="12.75" hidden="false" customHeight="false" outlineLevel="0" collapsed="false">
      <c r="A91" s="362" t="s">
        <v>2219</v>
      </c>
      <c r="B91" s="334" t="s">
        <v>2601</v>
      </c>
      <c r="C91" s="113" t="n">
        <f aca="false">'[1]17. Кровельные работы'!O86</f>
        <v>2.93</v>
      </c>
      <c r="D91" s="187" t="n">
        <f aca="false">C91*20%</f>
        <v>0.586</v>
      </c>
      <c r="E91" s="187" t="n">
        <f aca="false">D91+C91</f>
        <v>3.516</v>
      </c>
      <c r="F91" s="187" t="n">
        <f aca="false">ROUND((E91),2)</f>
        <v>3.52</v>
      </c>
    </row>
    <row r="92" s="94" customFormat="true" ht="12.75" hidden="false" customHeight="false" outlineLevel="0" collapsed="false">
      <c r="A92" s="362" t="s">
        <v>2221</v>
      </c>
      <c r="B92" s="334" t="s">
        <v>2603</v>
      </c>
      <c r="C92" s="113" t="n">
        <f aca="false">'[1]17. Кровельные работы'!O87</f>
        <v>2.58</v>
      </c>
      <c r="D92" s="187" t="n">
        <f aca="false">C92*20%</f>
        <v>0.516</v>
      </c>
      <c r="E92" s="187" t="n">
        <f aca="false">D92+C92</f>
        <v>3.096</v>
      </c>
      <c r="F92" s="187" t="n">
        <f aca="false">ROUND((E92),2)</f>
        <v>3.1</v>
      </c>
    </row>
    <row r="93" s="94" customFormat="true" ht="12.75" hidden="false" customHeight="false" outlineLevel="0" collapsed="false">
      <c r="A93" s="364" t="s">
        <v>2223</v>
      </c>
      <c r="B93" s="334" t="s">
        <v>2605</v>
      </c>
      <c r="C93" s="113" t="n">
        <f aca="false">'[1]17. Кровельные работы'!O88</f>
        <v>2.25</v>
      </c>
      <c r="D93" s="187" t="n">
        <f aca="false">C93*20%</f>
        <v>0.45</v>
      </c>
      <c r="E93" s="187" t="n">
        <f aca="false">D93+C93</f>
        <v>2.7</v>
      </c>
      <c r="F93" s="187" t="n">
        <f aca="false">ROUND((E93),2)</f>
        <v>2.7</v>
      </c>
    </row>
    <row r="94" s="94" customFormat="true" ht="22.5" hidden="false" customHeight="false" outlineLevel="0" collapsed="false">
      <c r="A94" s="367" t="s">
        <v>2631</v>
      </c>
      <c r="B94" s="333" t="s">
        <v>2632</v>
      </c>
      <c r="C94" s="113" t="n">
        <f aca="false">'[1]17. Кровельные работы'!O89</f>
        <v>1.13</v>
      </c>
      <c r="D94" s="187" t="n">
        <f aca="false">C94*20%</f>
        <v>0.226</v>
      </c>
      <c r="E94" s="187" t="n">
        <f aca="false">D94+C94</f>
        <v>1.356</v>
      </c>
      <c r="F94" s="187" t="n">
        <f aca="false">ROUND((E94),2)</f>
        <v>1.36</v>
      </c>
    </row>
    <row r="95" s="94" customFormat="true" ht="12.75" hidden="false" customHeight="false" outlineLevel="0" collapsed="false">
      <c r="A95" s="369" t="s">
        <v>2633</v>
      </c>
      <c r="B95" s="334" t="s">
        <v>2601</v>
      </c>
      <c r="C95" s="113" t="n">
        <f aca="false">'[1]17. Кровельные работы'!O90</f>
        <v>0.97</v>
      </c>
      <c r="D95" s="187" t="n">
        <f aca="false">C95*20%</f>
        <v>0.194</v>
      </c>
      <c r="E95" s="187" t="n">
        <f aca="false">D95+C95</f>
        <v>1.164</v>
      </c>
      <c r="F95" s="187" t="n">
        <f aca="false">ROUND((E95),2)</f>
        <v>1.16</v>
      </c>
    </row>
    <row r="96" s="94" customFormat="true" ht="12.75" hidden="false" customHeight="false" outlineLevel="0" collapsed="false">
      <c r="A96" s="369" t="s">
        <v>2634</v>
      </c>
      <c r="B96" s="334" t="s">
        <v>2603</v>
      </c>
      <c r="C96" s="113" t="n">
        <f aca="false">'[1]17. Кровельные работы'!O91</f>
        <v>0.89</v>
      </c>
      <c r="D96" s="187" t="n">
        <f aca="false">C96*20%</f>
        <v>0.178</v>
      </c>
      <c r="E96" s="187" t="n">
        <f aca="false">D96+C96</f>
        <v>1.068</v>
      </c>
      <c r="F96" s="187" t="n">
        <f aca="false">ROUND((E96),2)</f>
        <v>1.07</v>
      </c>
    </row>
    <row r="97" s="94" customFormat="true" ht="12.75" hidden="false" customHeight="false" outlineLevel="0" collapsed="false">
      <c r="A97" s="371" t="s">
        <v>2635</v>
      </c>
      <c r="B97" s="334" t="s">
        <v>2605</v>
      </c>
      <c r="C97" s="113" t="n">
        <f aca="false">'[1]17. Кровельные работы'!O92</f>
        <v>0.78</v>
      </c>
      <c r="D97" s="187" t="n">
        <f aca="false">C97*20%</f>
        <v>0.156</v>
      </c>
      <c r="E97" s="187" t="n">
        <f aca="false">D97+C97</f>
        <v>0.936</v>
      </c>
      <c r="F97" s="187" t="n">
        <f aca="false">ROUND((E97),2)</f>
        <v>0.94</v>
      </c>
    </row>
    <row r="98" s="94" customFormat="true" ht="33.75" hidden="false" customHeight="false" outlineLevel="0" collapsed="false">
      <c r="A98" s="380" t="s">
        <v>2225</v>
      </c>
      <c r="B98" s="333" t="s">
        <v>2636</v>
      </c>
      <c r="C98" s="113" t="n">
        <f aca="false">'[1]17. Кровельные работы'!O93</f>
        <v>2.87</v>
      </c>
      <c r="D98" s="187" t="n">
        <f aca="false">C98*20%</f>
        <v>0.574</v>
      </c>
      <c r="E98" s="187" t="n">
        <f aca="false">D98+C98</f>
        <v>3.444</v>
      </c>
      <c r="F98" s="187" t="n">
        <f aca="false">ROUND((E98),2)</f>
        <v>3.44</v>
      </c>
    </row>
    <row r="99" s="94" customFormat="true" ht="12.75" hidden="false" customHeight="false" outlineLevel="0" collapsed="false">
      <c r="A99" s="369" t="s">
        <v>2227</v>
      </c>
      <c r="B99" s="334" t="s">
        <v>2601</v>
      </c>
      <c r="C99" s="113" t="n">
        <f aca="false">'[1]17. Кровельные работы'!O94</f>
        <v>2.42</v>
      </c>
      <c r="D99" s="187" t="n">
        <f aca="false">C99*20%</f>
        <v>0.484</v>
      </c>
      <c r="E99" s="187" t="n">
        <f aca="false">D99+C99</f>
        <v>2.904</v>
      </c>
      <c r="F99" s="187" t="n">
        <f aca="false">ROUND((E99),2)</f>
        <v>2.9</v>
      </c>
    </row>
    <row r="100" s="94" customFormat="true" ht="12.75" hidden="false" customHeight="false" outlineLevel="0" collapsed="false">
      <c r="A100" s="369" t="s">
        <v>2637</v>
      </c>
      <c r="B100" s="334" t="s">
        <v>2603</v>
      </c>
      <c r="C100" s="113" t="n">
        <f aca="false">'[1]17. Кровельные работы'!O95</f>
        <v>2.09</v>
      </c>
      <c r="D100" s="187" t="n">
        <f aca="false">C100*20%</f>
        <v>0.418</v>
      </c>
      <c r="E100" s="187" t="n">
        <f aca="false">D100+C100</f>
        <v>2.508</v>
      </c>
      <c r="F100" s="187" t="n">
        <f aca="false">ROUND((E100),2)</f>
        <v>2.51</v>
      </c>
    </row>
    <row r="101" s="94" customFormat="true" ht="12.75" hidden="false" customHeight="false" outlineLevel="0" collapsed="false">
      <c r="A101" s="369" t="s">
        <v>2638</v>
      </c>
      <c r="B101" s="334" t="s">
        <v>2605</v>
      </c>
      <c r="C101" s="113" t="n">
        <f aca="false">'[1]17. Кровельные работы'!O96</f>
        <v>1.85</v>
      </c>
      <c r="D101" s="187" t="n">
        <f aca="false">C101*20%</f>
        <v>0.37</v>
      </c>
      <c r="E101" s="187" t="n">
        <f aca="false">D101+C101</f>
        <v>2.22</v>
      </c>
      <c r="F101" s="187" t="n">
        <f aca="false">ROUND((E101),2)</f>
        <v>2.22</v>
      </c>
    </row>
    <row r="102" s="94" customFormat="true" ht="22.5" hidden="false" customHeight="false" outlineLevel="0" collapsed="false">
      <c r="A102" s="225"/>
      <c r="B102" s="361" t="s">
        <v>2639</v>
      </c>
      <c r="C102" s="113" t="n">
        <f aca="false">'[1]17. Кровельные работы'!O97</f>
        <v>0</v>
      </c>
      <c r="D102" s="187" t="n">
        <f aca="false">C102*20%</f>
        <v>0</v>
      </c>
      <c r="E102" s="187" t="n">
        <f aca="false">D102+C102</f>
        <v>0</v>
      </c>
      <c r="F102" s="187" t="n">
        <f aca="false">ROUND((E102),2)</f>
        <v>0</v>
      </c>
    </row>
    <row r="103" s="94" customFormat="true" ht="12.75" hidden="false" customHeight="false" outlineLevel="0" collapsed="false">
      <c r="A103" s="369" t="s">
        <v>2640</v>
      </c>
      <c r="B103" s="383" t="s">
        <v>2641</v>
      </c>
      <c r="C103" s="113" t="n">
        <f aca="false">'[1]17. Кровельные работы'!O98</f>
        <v>1.23</v>
      </c>
      <c r="D103" s="187" t="n">
        <f aca="false">C103*20%</f>
        <v>0.246</v>
      </c>
      <c r="E103" s="187" t="n">
        <f aca="false">D103+C103</f>
        <v>1.476</v>
      </c>
      <c r="F103" s="187" t="n">
        <f aca="false">ROUND((E103),2)</f>
        <v>1.48</v>
      </c>
    </row>
    <row r="104" s="94" customFormat="true" ht="12.75" hidden="false" customHeight="false" outlineLevel="0" collapsed="false">
      <c r="A104" s="371" t="s">
        <v>2642</v>
      </c>
      <c r="B104" s="334" t="s">
        <v>2601</v>
      </c>
      <c r="C104" s="113" t="n">
        <f aca="false">'[1]17. Кровельные работы'!O99</f>
        <v>1.02</v>
      </c>
      <c r="D104" s="187" t="n">
        <f aca="false">C104*20%</f>
        <v>0.204</v>
      </c>
      <c r="E104" s="187" t="n">
        <f aca="false">D104+C104</f>
        <v>1.224</v>
      </c>
      <c r="F104" s="187" t="n">
        <f aca="false">ROUND((E104),2)</f>
        <v>1.22</v>
      </c>
    </row>
    <row r="105" s="94" customFormat="true" ht="22.5" hidden="false" customHeight="false" outlineLevel="0" collapsed="false">
      <c r="A105" s="384" t="s">
        <v>2643</v>
      </c>
      <c r="B105" s="334" t="s">
        <v>2603</v>
      </c>
      <c r="C105" s="113" t="n">
        <f aca="false">'[1]17. Кровельные работы'!O100</f>
        <v>0.91</v>
      </c>
      <c r="D105" s="187" t="n">
        <f aca="false">C105*20%</f>
        <v>0.182</v>
      </c>
      <c r="E105" s="187" t="n">
        <f aca="false">D105+C105</f>
        <v>1.092</v>
      </c>
      <c r="F105" s="187" t="n">
        <f aca="false">ROUND((E105),2)</f>
        <v>1.09</v>
      </c>
    </row>
    <row r="106" s="94" customFormat="true" ht="12.75" hidden="false" customHeight="false" outlineLevel="0" collapsed="false">
      <c r="A106" s="385"/>
      <c r="B106" s="334" t="s">
        <v>2605</v>
      </c>
      <c r="C106" s="113" t="n">
        <f aca="false">'[1]17. Кровельные работы'!O101</f>
        <v>0.83</v>
      </c>
      <c r="D106" s="187" t="n">
        <f aca="false">C106*20%</f>
        <v>0.166</v>
      </c>
      <c r="E106" s="187" t="n">
        <f aca="false">D106+C106</f>
        <v>0.996</v>
      </c>
      <c r="F106" s="187" t="n">
        <f aca="false">ROUND((E106),2)</f>
        <v>1</v>
      </c>
    </row>
    <row r="107" s="94" customFormat="true" ht="56.25" hidden="false" customHeight="false" outlineLevel="0" collapsed="false">
      <c r="A107" s="384" t="s">
        <v>2644</v>
      </c>
      <c r="B107" s="331" t="s">
        <v>2645</v>
      </c>
      <c r="C107" s="113" t="n">
        <f aca="false">'[1]17. Кровельные работы'!O102</f>
        <v>0.32</v>
      </c>
      <c r="D107" s="187" t="n">
        <f aca="false">C107*20%</f>
        <v>0.064</v>
      </c>
      <c r="E107" s="187" t="n">
        <f aca="false">D107+C107</f>
        <v>0.384</v>
      </c>
      <c r="F107" s="187" t="n">
        <f aca="false">ROUND((E107),2)</f>
        <v>0.38</v>
      </c>
    </row>
    <row r="108" s="94" customFormat="true" ht="12.75" hidden="false" customHeight="false" outlineLevel="0" collapsed="false">
      <c r="A108" s="386"/>
      <c r="B108" s="334" t="s">
        <v>2601</v>
      </c>
      <c r="C108" s="113" t="n">
        <f aca="false">'[1]17. Кровельные работы'!O103</f>
        <v>0.3</v>
      </c>
      <c r="D108" s="187" t="n">
        <f aca="false">C108*20%</f>
        <v>0.06</v>
      </c>
      <c r="E108" s="187" t="n">
        <f aca="false">D108+C108</f>
        <v>0.36</v>
      </c>
      <c r="F108" s="187" t="n">
        <f aca="false">ROUND((E108),2)</f>
        <v>0.36</v>
      </c>
    </row>
    <row r="109" customFormat="false" ht="12.75" hidden="false" customHeight="false" outlineLevel="0" collapsed="false">
      <c r="A109" s="386"/>
      <c r="B109" s="334" t="s">
        <v>2603</v>
      </c>
      <c r="C109" s="113" t="n">
        <f aca="false">'[1]17. Кровельные работы'!O104</f>
        <v>0.27</v>
      </c>
      <c r="D109" s="187" t="n">
        <f aca="false">C109*20%</f>
        <v>0.054</v>
      </c>
      <c r="E109" s="187" t="n">
        <f aca="false">D109+C109</f>
        <v>0.324</v>
      </c>
      <c r="F109" s="187" t="n">
        <f aca="false">ROUND((E109),2)</f>
        <v>0.32</v>
      </c>
    </row>
    <row r="110" customFormat="false" ht="12.75" hidden="false" customHeight="false" outlineLevel="0" collapsed="false">
      <c r="A110" s="385"/>
      <c r="B110" s="334" t="s">
        <v>2605</v>
      </c>
      <c r="C110" s="113" t="n">
        <f aca="false">'[1]17. Кровельные работы'!O105</f>
        <v>0.24</v>
      </c>
      <c r="D110" s="187" t="n">
        <f aca="false">C110*20%</f>
        <v>0.048</v>
      </c>
      <c r="E110" s="187" t="n">
        <f aca="false">D110+C110</f>
        <v>0.288</v>
      </c>
      <c r="F110" s="187" t="n">
        <f aca="false">ROUND((E110),2)</f>
        <v>0.29</v>
      </c>
    </row>
    <row r="111" customFormat="false" ht="12.75" hidden="false" customHeight="false" outlineLevel="0" collapsed="false">
      <c r="A111" s="387" t="s">
        <v>155</v>
      </c>
      <c r="B111" s="372" t="s">
        <v>2646</v>
      </c>
      <c r="C111" s="113" t="n">
        <f aca="false">'[1]17. Кровельные работы'!O106</f>
        <v>0</v>
      </c>
      <c r="D111" s="187" t="n">
        <f aca="false">C111*20%</f>
        <v>0</v>
      </c>
      <c r="E111" s="187" t="n">
        <f aca="false">D111+C111</f>
        <v>0</v>
      </c>
      <c r="F111" s="187" t="n">
        <f aca="false">ROUND((E111),2)</f>
        <v>0</v>
      </c>
    </row>
    <row r="112" customFormat="false" ht="12.75" hidden="false" customHeight="false" outlineLevel="0" collapsed="false">
      <c r="A112" s="225"/>
      <c r="B112" s="373" t="s">
        <v>2647</v>
      </c>
      <c r="C112" s="113" t="n">
        <f aca="false">'[1]17. Кровельные работы'!O107</f>
        <v>0</v>
      </c>
      <c r="D112" s="187" t="n">
        <f aca="false">C112*20%</f>
        <v>0</v>
      </c>
      <c r="E112" s="187" t="n">
        <f aca="false">D112+C112</f>
        <v>0</v>
      </c>
      <c r="F112" s="187" t="n">
        <f aca="false">ROUND((E112),2)</f>
        <v>0</v>
      </c>
    </row>
    <row r="113" customFormat="false" ht="12.75" hidden="false" customHeight="false" outlineLevel="0" collapsed="false">
      <c r="A113" s="225"/>
      <c r="B113" s="374" t="s">
        <v>2648</v>
      </c>
      <c r="C113" s="113" t="n">
        <f aca="false">'[1]17. Кровельные работы'!O108</f>
        <v>0</v>
      </c>
      <c r="D113" s="187" t="n">
        <f aca="false">C113*20%</f>
        <v>0</v>
      </c>
      <c r="E113" s="187" t="n">
        <f aca="false">D113+C113</f>
        <v>0</v>
      </c>
      <c r="F113" s="187" t="n">
        <f aca="false">ROUND((E113),2)</f>
        <v>0</v>
      </c>
    </row>
    <row r="114" customFormat="false" ht="12.75" hidden="false" customHeight="false" outlineLevel="0" collapsed="false">
      <c r="A114" s="225"/>
      <c r="B114" s="378" t="s">
        <v>2649</v>
      </c>
      <c r="C114" s="113" t="n">
        <f aca="false">'[1]17. Кровельные работы'!O109</f>
        <v>0</v>
      </c>
      <c r="D114" s="187" t="n">
        <f aca="false">C114*20%</f>
        <v>0</v>
      </c>
      <c r="E114" s="187" t="n">
        <f aca="false">D114+C114</f>
        <v>0</v>
      </c>
      <c r="F114" s="187" t="n">
        <f aca="false">ROUND((E114),2)</f>
        <v>0</v>
      </c>
    </row>
    <row r="115" customFormat="false" ht="12.75" hidden="false" customHeight="false" outlineLevel="0" collapsed="false">
      <c r="A115" s="225"/>
      <c r="B115" s="373" t="s">
        <v>2650</v>
      </c>
      <c r="C115" s="113" t="n">
        <f aca="false">'[1]17. Кровельные работы'!O110</f>
        <v>0</v>
      </c>
      <c r="D115" s="187" t="n">
        <f aca="false">C115*20%</f>
        <v>0</v>
      </c>
      <c r="E115" s="187" t="n">
        <f aca="false">D115+C115</f>
        <v>0</v>
      </c>
      <c r="F115" s="187" t="n">
        <f aca="false">ROUND((E115),2)</f>
        <v>0</v>
      </c>
    </row>
    <row r="116" customFormat="false" ht="12.75" hidden="false" customHeight="false" outlineLevel="0" collapsed="false">
      <c r="A116" s="374" t="s">
        <v>2231</v>
      </c>
      <c r="B116" s="363" t="s">
        <v>2651</v>
      </c>
      <c r="C116" s="113" t="n">
        <f aca="false">'[1]17. Кровельные работы'!O111</f>
        <v>4.27</v>
      </c>
      <c r="D116" s="187" t="n">
        <f aca="false">C116*20%</f>
        <v>0.854</v>
      </c>
      <c r="E116" s="187" t="n">
        <f aca="false">D116+C116</f>
        <v>5.124</v>
      </c>
      <c r="F116" s="187" t="n">
        <f aca="false">ROUND((E116),2)</f>
        <v>5.12</v>
      </c>
    </row>
    <row r="117" customFormat="false" ht="12.75" hidden="false" customHeight="false" outlineLevel="0" collapsed="false">
      <c r="A117" s="374" t="s">
        <v>2233</v>
      </c>
      <c r="B117" s="334" t="s">
        <v>2601</v>
      </c>
      <c r="C117" s="113" t="n">
        <f aca="false">'[1]17. Кровельные работы'!O112</f>
        <v>3.81</v>
      </c>
      <c r="D117" s="187" t="n">
        <f aca="false">C117*20%</f>
        <v>0.762</v>
      </c>
      <c r="E117" s="187" t="n">
        <f aca="false">D117+C117</f>
        <v>4.572</v>
      </c>
      <c r="F117" s="187" t="n">
        <f aca="false">ROUND((E117),2)</f>
        <v>4.57</v>
      </c>
    </row>
    <row r="118" customFormat="false" ht="12.75" hidden="false" customHeight="false" outlineLevel="0" collapsed="false">
      <c r="A118" s="374" t="s">
        <v>2652</v>
      </c>
      <c r="B118" s="334" t="s">
        <v>2603</v>
      </c>
      <c r="C118" s="113" t="n">
        <f aca="false">'[1]17. Кровельные работы'!O113</f>
        <v>3.65</v>
      </c>
      <c r="D118" s="187" t="n">
        <f aca="false">C118*20%</f>
        <v>0.73</v>
      </c>
      <c r="E118" s="187" t="n">
        <f aca="false">D118+C118</f>
        <v>4.38</v>
      </c>
      <c r="F118" s="187" t="n">
        <f aca="false">ROUND((E118),2)</f>
        <v>4.38</v>
      </c>
    </row>
    <row r="119" customFormat="false" ht="12.75" hidden="false" customHeight="false" outlineLevel="0" collapsed="false">
      <c r="A119" s="374" t="s">
        <v>2653</v>
      </c>
      <c r="B119" s="372" t="s">
        <v>2605</v>
      </c>
      <c r="C119" s="113" t="n">
        <f aca="false">'[1]17. Кровельные работы'!O114</f>
        <v>3.27</v>
      </c>
      <c r="D119" s="187" t="n">
        <f aca="false">C119*20%</f>
        <v>0.654</v>
      </c>
      <c r="E119" s="187" t="n">
        <f aca="false">D119+C119</f>
        <v>3.924</v>
      </c>
      <c r="F119" s="187" t="n">
        <f aca="false">ROUND((E119),2)</f>
        <v>3.92</v>
      </c>
    </row>
    <row r="120" customFormat="false" ht="12.75" hidden="false" customHeight="false" outlineLevel="0" collapsed="false">
      <c r="A120" s="388" t="s">
        <v>2654</v>
      </c>
      <c r="B120" s="333" t="s">
        <v>2655</v>
      </c>
      <c r="C120" s="113" t="n">
        <f aca="false">'[1]17. Кровельные работы'!O115</f>
        <v>4.56</v>
      </c>
      <c r="D120" s="187" t="n">
        <f aca="false">C120*20%</f>
        <v>0.912</v>
      </c>
      <c r="E120" s="187" t="n">
        <f aca="false">D120+C120</f>
        <v>5.472</v>
      </c>
      <c r="F120" s="187" t="n">
        <f aca="false">ROUND((E120),2)</f>
        <v>5.47</v>
      </c>
    </row>
    <row r="121" customFormat="false" ht="12.75" hidden="false" customHeight="false" outlineLevel="0" collapsed="false">
      <c r="A121" s="389" t="s">
        <v>2656</v>
      </c>
      <c r="B121" s="334" t="s">
        <v>2601</v>
      </c>
      <c r="C121" s="113" t="n">
        <f aca="false">'[1]17. Кровельные работы'!O116</f>
        <v>4</v>
      </c>
      <c r="D121" s="187" t="n">
        <f aca="false">C121*20%</f>
        <v>0.8</v>
      </c>
      <c r="E121" s="187" t="n">
        <f aca="false">D121+C121</f>
        <v>4.8</v>
      </c>
      <c r="F121" s="187" t="n">
        <f aca="false">ROUND((E121),2)</f>
        <v>4.8</v>
      </c>
    </row>
    <row r="122" customFormat="false" ht="12.75" hidden="false" customHeight="false" outlineLevel="0" collapsed="false">
      <c r="A122" s="389" t="s">
        <v>2657</v>
      </c>
      <c r="B122" s="334" t="s">
        <v>2603</v>
      </c>
      <c r="C122" s="113" t="n">
        <f aca="false">'[1]17. Кровельные работы'!O117</f>
        <v>3.84</v>
      </c>
      <c r="D122" s="187" t="n">
        <f aca="false">C122*20%</f>
        <v>0.768</v>
      </c>
      <c r="E122" s="187" t="n">
        <f aca="false">D122+C122</f>
        <v>4.608</v>
      </c>
      <c r="F122" s="187" t="n">
        <f aca="false">ROUND((E122),2)</f>
        <v>4.61</v>
      </c>
    </row>
    <row r="123" customFormat="false" ht="12.75" hidden="false" customHeight="false" outlineLevel="0" collapsed="false">
      <c r="A123" s="389" t="s">
        <v>2658</v>
      </c>
      <c r="B123" s="372" t="s">
        <v>2605</v>
      </c>
      <c r="C123" s="113" t="n">
        <f aca="false">'[1]17. Кровельные работы'!O118</f>
        <v>3.49</v>
      </c>
      <c r="D123" s="187" t="n">
        <f aca="false">C123*20%</f>
        <v>0.698</v>
      </c>
      <c r="E123" s="187" t="n">
        <f aca="false">D123+C123</f>
        <v>4.188</v>
      </c>
      <c r="F123" s="187" t="n">
        <f aca="false">ROUND((E123),2)</f>
        <v>4.19</v>
      </c>
    </row>
    <row r="124" customFormat="false" ht="22.5" hidden="false" customHeight="false" outlineLevel="0" collapsed="false">
      <c r="A124" s="390" t="s">
        <v>157</v>
      </c>
      <c r="B124" s="331" t="s">
        <v>2659</v>
      </c>
      <c r="C124" s="113" t="n">
        <f aca="false">'[1]17. Кровельные работы'!O119</f>
        <v>1.32</v>
      </c>
      <c r="D124" s="187" t="n">
        <f aca="false">C124*20%</f>
        <v>0.264</v>
      </c>
      <c r="E124" s="187" t="n">
        <f aca="false">D124+C124</f>
        <v>1.584</v>
      </c>
      <c r="F124" s="187" t="n">
        <f aca="false">ROUND((E124),2)</f>
        <v>1.58</v>
      </c>
    </row>
    <row r="125" customFormat="false" ht="33" hidden="false" customHeight="false" outlineLevel="0" collapsed="false">
      <c r="A125" s="390" t="s">
        <v>86</v>
      </c>
      <c r="B125" s="331" t="s">
        <v>2660</v>
      </c>
      <c r="C125" s="113" t="n">
        <f aca="false">'[1]17. Кровельные работы'!O120</f>
        <v>1.66</v>
      </c>
      <c r="D125" s="187" t="n">
        <f aca="false">C125*20%</f>
        <v>0.332</v>
      </c>
      <c r="E125" s="187" t="n">
        <f aca="false">D125+C125</f>
        <v>1.992</v>
      </c>
      <c r="F125" s="187" t="n">
        <f aca="false">ROUND((E125),2)</f>
        <v>1.99</v>
      </c>
    </row>
    <row r="126" customFormat="false" ht="22.5" hidden="false" customHeight="false" outlineLevel="0" collapsed="false">
      <c r="A126" s="390" t="s">
        <v>160</v>
      </c>
      <c r="B126" s="331" t="s">
        <v>2661</v>
      </c>
      <c r="C126" s="113" t="n">
        <f aca="false">'[1]17. Кровельные работы'!O121</f>
        <v>0.75</v>
      </c>
      <c r="D126" s="187" t="n">
        <f aca="false">C126*20%</f>
        <v>0.15</v>
      </c>
      <c r="E126" s="187" t="n">
        <f aca="false">D126+C126</f>
        <v>0.9</v>
      </c>
      <c r="F126" s="187" t="n">
        <f aca="false">ROUND((E126),2)</f>
        <v>0.9</v>
      </c>
    </row>
    <row r="127" customFormat="false" ht="56.25" hidden="false" customHeight="false" outlineLevel="0" collapsed="false">
      <c r="A127" s="380" t="s">
        <v>2662</v>
      </c>
      <c r="B127" s="331" t="s">
        <v>2663</v>
      </c>
      <c r="C127" s="113" t="n">
        <f aca="false">'[1]17. Кровельные работы'!O122</f>
        <v>9.45</v>
      </c>
      <c r="D127" s="187" t="n">
        <f aca="false">C127*20%</f>
        <v>1.89</v>
      </c>
      <c r="E127" s="187" t="n">
        <f aca="false">D127+C127</f>
        <v>11.34</v>
      </c>
      <c r="F127" s="187" t="n">
        <f aca="false">ROUND((E127),2)</f>
        <v>11.34</v>
      </c>
    </row>
    <row r="128" customFormat="false" ht="12.75" hidden="false" customHeight="false" outlineLevel="0" collapsed="false">
      <c r="A128" s="391"/>
      <c r="B128" s="334" t="s">
        <v>2601</v>
      </c>
      <c r="C128" s="113" t="n">
        <f aca="false">'[1]17. Кровельные работы'!O123</f>
        <v>8.32</v>
      </c>
      <c r="D128" s="187" t="n">
        <f aca="false">C128*20%</f>
        <v>1.664</v>
      </c>
      <c r="E128" s="187" t="n">
        <f aca="false">D128+C128</f>
        <v>9.984</v>
      </c>
      <c r="F128" s="187" t="n">
        <f aca="false">ROUND((E128),2)</f>
        <v>9.98</v>
      </c>
    </row>
    <row r="129" customFormat="false" ht="12.75" hidden="false" customHeight="false" outlineLevel="0" collapsed="false">
      <c r="A129" s="391"/>
      <c r="B129" s="334" t="s">
        <v>2603</v>
      </c>
      <c r="C129" s="113" t="n">
        <f aca="false">'[1]17. Кровельные работы'!O124</f>
        <v>7.95</v>
      </c>
      <c r="D129" s="187" t="n">
        <f aca="false">C129*20%</f>
        <v>1.59</v>
      </c>
      <c r="E129" s="187" t="n">
        <f aca="false">D129+C129</f>
        <v>9.54</v>
      </c>
      <c r="F129" s="187" t="n">
        <f aca="false">ROUND((E129),2)</f>
        <v>9.54</v>
      </c>
    </row>
    <row r="130" customFormat="false" ht="12.75" hidden="false" customHeight="false" outlineLevel="0" collapsed="false">
      <c r="A130" s="391"/>
      <c r="B130" s="334" t="s">
        <v>2605</v>
      </c>
      <c r="C130" s="113" t="n">
        <f aca="false">'[1]17. Кровельные работы'!O125</f>
        <v>7.25</v>
      </c>
      <c r="D130" s="187" t="n">
        <f aca="false">C130*20%</f>
        <v>1.45</v>
      </c>
      <c r="E130" s="187" t="n">
        <f aca="false">D130+C130</f>
        <v>8.7</v>
      </c>
      <c r="F130" s="187" t="n">
        <f aca="false">ROUND((E130),2)</f>
        <v>8.7</v>
      </c>
    </row>
    <row r="131" customFormat="false" ht="12.75" hidden="false" customHeight="false" outlineLevel="0" collapsed="false">
      <c r="A131" s="225"/>
      <c r="B131" s="372" t="s">
        <v>2664</v>
      </c>
      <c r="C131" s="113" t="n">
        <f aca="false">'[1]17. Кровельные работы'!O126</f>
        <v>0</v>
      </c>
      <c r="D131" s="187" t="n">
        <f aca="false">C131*20%</f>
        <v>0</v>
      </c>
      <c r="E131" s="187" t="n">
        <f aca="false">D131+C131</f>
        <v>0</v>
      </c>
      <c r="F131" s="187" t="n">
        <f aca="false">ROUND((E131),2)</f>
        <v>0</v>
      </c>
    </row>
    <row r="132" customFormat="false" ht="12.75" hidden="false" customHeight="false" outlineLevel="0" collapsed="false">
      <c r="A132" s="225"/>
      <c r="B132" s="378" t="s">
        <v>2665</v>
      </c>
      <c r="C132" s="113" t="n">
        <f aca="false">'[1]17. Кровельные работы'!O127</f>
        <v>0</v>
      </c>
      <c r="D132" s="187" t="n">
        <f aca="false">C132*20%</f>
        <v>0</v>
      </c>
      <c r="E132" s="187" t="n">
        <f aca="false">D132+C132</f>
        <v>0</v>
      </c>
      <c r="F132" s="187" t="n">
        <f aca="false">ROUND((E132),2)</f>
        <v>0</v>
      </c>
    </row>
    <row r="133" customFormat="false" ht="12.75" hidden="false" customHeight="false" outlineLevel="0" collapsed="false">
      <c r="A133" s="369" t="s">
        <v>2666</v>
      </c>
      <c r="B133" s="363" t="s">
        <v>2651</v>
      </c>
      <c r="C133" s="113" t="n">
        <f aca="false">'[1]17. Кровельные работы'!O128</f>
        <v>9.29</v>
      </c>
      <c r="D133" s="187" t="n">
        <f aca="false">C133*20%</f>
        <v>1.858</v>
      </c>
      <c r="E133" s="187" t="n">
        <f aca="false">D133+C133</f>
        <v>11.148</v>
      </c>
      <c r="F133" s="187" t="n">
        <f aca="false">ROUND((E133),2)</f>
        <v>11.15</v>
      </c>
    </row>
    <row r="134" customFormat="false" ht="12.75" hidden="false" customHeight="false" outlineLevel="0" collapsed="false">
      <c r="A134" s="369" t="s">
        <v>2667</v>
      </c>
      <c r="B134" s="334" t="s">
        <v>2601</v>
      </c>
      <c r="C134" s="113" t="n">
        <f aca="false">'[1]17. Кровельные работы'!O129</f>
        <v>8.21</v>
      </c>
      <c r="D134" s="187" t="n">
        <f aca="false">C134*20%</f>
        <v>1.642</v>
      </c>
      <c r="E134" s="187" t="n">
        <f aca="false">D134+C134</f>
        <v>9.852</v>
      </c>
      <c r="F134" s="187" t="n">
        <f aca="false">ROUND((E134),2)</f>
        <v>9.85</v>
      </c>
    </row>
    <row r="135" customFormat="false" ht="12.75" hidden="false" customHeight="false" outlineLevel="0" collapsed="false">
      <c r="A135" s="369" t="s">
        <v>2668</v>
      </c>
      <c r="B135" s="334" t="s">
        <v>2603</v>
      </c>
      <c r="C135" s="113" t="n">
        <f aca="false">'[1]17. Кровельные работы'!O130</f>
        <v>7.87</v>
      </c>
      <c r="D135" s="187" t="n">
        <f aca="false">C135*20%</f>
        <v>1.574</v>
      </c>
      <c r="E135" s="187" t="n">
        <f aca="false">D135+C135</f>
        <v>9.444</v>
      </c>
      <c r="F135" s="187" t="n">
        <f aca="false">ROUND((E135),2)</f>
        <v>9.44</v>
      </c>
    </row>
    <row r="136" customFormat="false" ht="12.75" hidden="false" customHeight="false" outlineLevel="0" collapsed="false">
      <c r="A136" s="369" t="s">
        <v>2669</v>
      </c>
      <c r="B136" s="372" t="s">
        <v>2605</v>
      </c>
      <c r="C136" s="113" t="n">
        <f aca="false">'[1]17. Кровельные работы'!O131</f>
        <v>7.14</v>
      </c>
      <c r="D136" s="187" t="n">
        <f aca="false">C136*20%</f>
        <v>1.428</v>
      </c>
      <c r="E136" s="187" t="n">
        <f aca="false">D136+C136</f>
        <v>8.568</v>
      </c>
      <c r="F136" s="187" t="n">
        <f aca="false">ROUND((E136),2)</f>
        <v>8.57</v>
      </c>
    </row>
    <row r="137" customFormat="false" ht="56.25" hidden="false" customHeight="false" outlineLevel="0" collapsed="false">
      <c r="A137" s="380" t="s">
        <v>2670</v>
      </c>
      <c r="B137" s="331" t="s">
        <v>2671</v>
      </c>
      <c r="C137" s="113" t="n">
        <f aca="false">'[1]17. Кровельные работы'!O132</f>
        <v>11.3</v>
      </c>
      <c r="D137" s="187" t="n">
        <f aca="false">C137*20%</f>
        <v>2.26</v>
      </c>
      <c r="E137" s="187" t="n">
        <f aca="false">D137+C137</f>
        <v>13.56</v>
      </c>
      <c r="F137" s="187" t="n">
        <f aca="false">ROUND((E137),2)</f>
        <v>13.56</v>
      </c>
    </row>
    <row r="138" customFormat="false" ht="12.75" hidden="false" customHeight="false" outlineLevel="0" collapsed="false">
      <c r="A138" s="391"/>
      <c r="B138" s="334" t="s">
        <v>2601</v>
      </c>
      <c r="C138" s="113" t="n">
        <f aca="false">'[1]17. Кровельные работы'!O133</f>
        <v>10.01</v>
      </c>
      <c r="D138" s="187" t="n">
        <f aca="false">C138*20%</f>
        <v>2.002</v>
      </c>
      <c r="E138" s="187" t="n">
        <f aca="false">D138+C138</f>
        <v>12.012</v>
      </c>
      <c r="F138" s="187" t="n">
        <f aca="false">ROUND((E138),2)</f>
        <v>12.01</v>
      </c>
    </row>
    <row r="139" customFormat="false" ht="12.75" hidden="false" customHeight="false" outlineLevel="0" collapsed="false">
      <c r="A139" s="391"/>
      <c r="B139" s="334" t="s">
        <v>2672</v>
      </c>
      <c r="C139" s="113" t="n">
        <f aca="false">'[1]17. Кровельные работы'!O134</f>
        <v>9.61</v>
      </c>
      <c r="D139" s="187" t="n">
        <f aca="false">C139*20%</f>
        <v>1.922</v>
      </c>
      <c r="E139" s="187" t="n">
        <f aca="false">D139+C139</f>
        <v>11.532</v>
      </c>
      <c r="F139" s="187" t="n">
        <f aca="false">ROUND((E139),2)</f>
        <v>11.53</v>
      </c>
    </row>
    <row r="140" customFormat="false" ht="12.75" hidden="false" customHeight="false" outlineLevel="0" collapsed="false">
      <c r="A140" s="391"/>
      <c r="B140" s="334" t="s">
        <v>2673</v>
      </c>
      <c r="C140" s="113" t="n">
        <f aca="false">'[1]17. Кровельные работы'!O135</f>
        <v>8.72</v>
      </c>
      <c r="D140" s="187" t="n">
        <f aca="false">C140*20%</f>
        <v>1.744</v>
      </c>
      <c r="E140" s="187" t="n">
        <f aca="false">D140+C140</f>
        <v>10.464</v>
      </c>
      <c r="F140" s="187" t="n">
        <f aca="false">ROUND((E140),2)</f>
        <v>10.46</v>
      </c>
    </row>
    <row r="141" customFormat="false" ht="12.75" hidden="false" customHeight="false" outlineLevel="0" collapsed="false">
      <c r="A141" s="225"/>
      <c r="B141" s="372" t="s">
        <v>2664</v>
      </c>
      <c r="C141" s="113" t="n">
        <f aca="false">'[1]17. Кровельные работы'!O136</f>
        <v>0</v>
      </c>
      <c r="D141" s="187" t="n">
        <f aca="false">C141*20%</f>
        <v>0</v>
      </c>
      <c r="E141" s="187" t="n">
        <f aca="false">D141+C141</f>
        <v>0</v>
      </c>
      <c r="F141" s="187" t="n">
        <f aca="false">ROUND((E141),2)</f>
        <v>0</v>
      </c>
    </row>
    <row r="142" customFormat="false" ht="12.75" hidden="false" customHeight="false" outlineLevel="0" collapsed="false">
      <c r="A142" s="225"/>
      <c r="B142" s="378" t="s">
        <v>2665</v>
      </c>
      <c r="C142" s="113" t="n">
        <f aca="false">'[1]17. Кровельные работы'!O137</f>
        <v>0</v>
      </c>
      <c r="D142" s="187" t="n">
        <f aca="false">C142*20%</f>
        <v>0</v>
      </c>
      <c r="E142" s="187" t="n">
        <f aca="false">D142+C142</f>
        <v>0</v>
      </c>
      <c r="F142" s="187" t="n">
        <f aca="false">ROUND((E142),2)</f>
        <v>0</v>
      </c>
    </row>
    <row r="143" customFormat="false" ht="12.75" hidden="false" customHeight="false" outlineLevel="0" collapsed="false">
      <c r="A143" s="369" t="s">
        <v>2674</v>
      </c>
      <c r="B143" s="363" t="s">
        <v>2675</v>
      </c>
      <c r="C143" s="113" t="n">
        <f aca="false">'[1]17. Кровельные работы'!O138</f>
        <v>11.19</v>
      </c>
      <c r="D143" s="187" t="n">
        <f aca="false">C143*20%</f>
        <v>2.238</v>
      </c>
      <c r="E143" s="187" t="n">
        <f aca="false">D143+C143</f>
        <v>13.428</v>
      </c>
      <c r="F143" s="187" t="n">
        <f aca="false">ROUND((E143),2)</f>
        <v>13.43</v>
      </c>
    </row>
    <row r="144" customFormat="false" ht="12.75" hidden="false" customHeight="false" outlineLevel="0" collapsed="false">
      <c r="A144" s="369" t="s">
        <v>2676</v>
      </c>
      <c r="B144" s="334" t="s">
        <v>2601</v>
      </c>
      <c r="C144" s="113" t="n">
        <f aca="false">'[1]17. Кровельные работы'!O139</f>
        <v>9.91</v>
      </c>
      <c r="D144" s="187" t="n">
        <f aca="false">C144*20%</f>
        <v>1.982</v>
      </c>
      <c r="E144" s="187" t="n">
        <f aca="false">D144+C144</f>
        <v>11.892</v>
      </c>
      <c r="F144" s="187" t="n">
        <f aca="false">ROUND((E144),2)</f>
        <v>11.89</v>
      </c>
    </row>
    <row r="145" customFormat="false" ht="12.75" hidden="false" customHeight="false" outlineLevel="0" collapsed="false">
      <c r="A145" s="369" t="s">
        <v>2677</v>
      </c>
      <c r="B145" s="334" t="s">
        <v>2603</v>
      </c>
      <c r="C145" s="113" t="n">
        <f aca="false">'[1]17. Кровельные работы'!O140</f>
        <v>9.45</v>
      </c>
      <c r="D145" s="187" t="n">
        <f aca="false">C145*20%</f>
        <v>1.89</v>
      </c>
      <c r="E145" s="187" t="n">
        <f aca="false">D145+C145</f>
        <v>11.34</v>
      </c>
      <c r="F145" s="187" t="n">
        <f aca="false">ROUND((E145),2)</f>
        <v>11.34</v>
      </c>
    </row>
    <row r="146" customFormat="false" ht="12.75" hidden="false" customHeight="false" outlineLevel="0" collapsed="false">
      <c r="A146" s="369" t="s">
        <v>2678</v>
      </c>
      <c r="B146" s="372" t="s">
        <v>2605</v>
      </c>
      <c r="C146" s="113" t="n">
        <f aca="false">'[1]17. Кровельные работы'!O141</f>
        <v>8.56</v>
      </c>
      <c r="D146" s="187" t="n">
        <f aca="false">C146*20%</f>
        <v>1.712</v>
      </c>
      <c r="E146" s="187" t="n">
        <f aca="false">D146+C146</f>
        <v>10.272</v>
      </c>
      <c r="F146" s="187" t="n">
        <f aca="false">ROUND((E146),2)</f>
        <v>10.27</v>
      </c>
    </row>
    <row r="147" customFormat="false" ht="12.75" hidden="false" customHeight="false" outlineLevel="0" collapsed="false">
      <c r="A147" s="367" t="s">
        <v>88</v>
      </c>
      <c r="B147" s="392" t="s">
        <v>2679</v>
      </c>
      <c r="C147" s="113" t="n">
        <f aca="false">'[1]17. Кровельные работы'!O142</f>
        <v>0</v>
      </c>
      <c r="D147" s="187" t="n">
        <f aca="false">C147*20%</f>
        <v>0</v>
      </c>
      <c r="E147" s="187" t="n">
        <f aca="false">D147+C147</f>
        <v>0</v>
      </c>
      <c r="F147" s="187" t="n">
        <f aca="false">ROUND((E147),2)</f>
        <v>0</v>
      </c>
    </row>
    <row r="148" customFormat="false" ht="12.75" hidden="false" customHeight="false" outlineLevel="0" collapsed="false">
      <c r="A148" s="225"/>
      <c r="B148" s="391" t="s">
        <v>2680</v>
      </c>
      <c r="C148" s="113" t="n">
        <f aca="false">'[1]17. Кровельные работы'!O143</f>
        <v>0</v>
      </c>
      <c r="D148" s="187" t="n">
        <f aca="false">C148*20%</f>
        <v>0</v>
      </c>
      <c r="E148" s="187" t="n">
        <f aca="false">D148+C148</f>
        <v>0</v>
      </c>
      <c r="F148" s="187" t="n">
        <f aca="false">ROUND((E148),2)</f>
        <v>0</v>
      </c>
    </row>
    <row r="149" customFormat="false" ht="22.5" hidden="false" customHeight="false" outlineLevel="0" collapsed="false">
      <c r="A149" s="391" t="s">
        <v>2681</v>
      </c>
      <c r="B149" s="381" t="s">
        <v>2682</v>
      </c>
      <c r="C149" s="113" t="n">
        <f aca="false">'[1]17. Кровельные работы'!O144</f>
        <v>2.04</v>
      </c>
      <c r="D149" s="187" t="n">
        <f aca="false">C149*20%</f>
        <v>0.408</v>
      </c>
      <c r="E149" s="187" t="n">
        <f aca="false">D149+C149</f>
        <v>2.448</v>
      </c>
      <c r="F149" s="187" t="n">
        <f aca="false">ROUND((E149),2)</f>
        <v>2.45</v>
      </c>
    </row>
    <row r="150" customFormat="false" ht="12.75" hidden="false" customHeight="false" outlineLevel="0" collapsed="false">
      <c r="A150" s="225"/>
      <c r="B150" s="393" t="s">
        <v>1105</v>
      </c>
      <c r="C150" s="113" t="n">
        <f aca="false">'[1]17. Кровельные работы'!O145</f>
        <v>2.2</v>
      </c>
      <c r="D150" s="187" t="n">
        <f aca="false">C150*20%</f>
        <v>0.44</v>
      </c>
      <c r="E150" s="187" t="n">
        <f aca="false">D150+C150</f>
        <v>2.64</v>
      </c>
      <c r="F150" s="187" t="n">
        <f aca="false">ROUND((E150),2)</f>
        <v>2.64</v>
      </c>
    </row>
    <row r="151" customFormat="false" ht="12.75" hidden="false" customHeight="false" outlineLevel="0" collapsed="false">
      <c r="A151" s="369" t="s">
        <v>2259</v>
      </c>
      <c r="B151" s="333" t="s">
        <v>2683</v>
      </c>
      <c r="C151" s="113" t="n">
        <f aca="false">'[1]17. Кровельные работы'!O146</f>
        <v>3.41</v>
      </c>
      <c r="D151" s="187" t="n">
        <f aca="false">C151*20%</f>
        <v>0.682</v>
      </c>
      <c r="E151" s="187" t="n">
        <f aca="false">D151+C151</f>
        <v>4.092</v>
      </c>
      <c r="F151" s="187" t="n">
        <f aca="false">ROUND((E151),2)</f>
        <v>4.09</v>
      </c>
    </row>
    <row r="152" customFormat="false" ht="12.75" hidden="false" customHeight="false" outlineLevel="0" collapsed="false">
      <c r="A152" s="369" t="s">
        <v>2261</v>
      </c>
      <c r="B152" s="372" t="s">
        <v>2684</v>
      </c>
      <c r="C152" s="113" t="n">
        <f aca="false">'[1]17. Кровельные работы'!O147</f>
        <v>0</v>
      </c>
      <c r="D152" s="187" t="n">
        <f aca="false">C152*20%</f>
        <v>0</v>
      </c>
      <c r="E152" s="187" t="n">
        <f aca="false">D152+C152</f>
        <v>0</v>
      </c>
      <c r="F152" s="187" t="n">
        <f aca="false">ROUND((E152),2)</f>
        <v>0</v>
      </c>
    </row>
    <row r="153" customFormat="false" ht="12.75" hidden="false" customHeight="false" outlineLevel="0" collapsed="false">
      <c r="A153" s="369" t="s">
        <v>2263</v>
      </c>
      <c r="B153" s="381" t="s">
        <v>2685</v>
      </c>
      <c r="C153" s="113" t="n">
        <f aca="false">'[1]17. Кровельные работы'!O148</f>
        <v>3.49</v>
      </c>
      <c r="D153" s="187" t="n">
        <f aca="false">C153*20%</f>
        <v>0.698</v>
      </c>
      <c r="E153" s="187" t="n">
        <f aca="false">D153+C153</f>
        <v>4.188</v>
      </c>
      <c r="F153" s="187" t="n">
        <f aca="false">ROUND((E153),2)</f>
        <v>4.19</v>
      </c>
    </row>
    <row r="154" customFormat="false" ht="12.75" hidden="false" customHeight="false" outlineLevel="0" collapsed="false">
      <c r="A154" s="221"/>
      <c r="B154" s="394" t="s">
        <v>1105</v>
      </c>
      <c r="C154" s="113" t="n">
        <f aca="false">'[1]17. Кровельные работы'!O149</f>
        <v>5.05</v>
      </c>
      <c r="D154" s="187" t="n">
        <f aca="false">C154*20%</f>
        <v>1.01</v>
      </c>
      <c r="E154" s="187" t="n">
        <f aca="false">D154+C154</f>
        <v>6.06</v>
      </c>
      <c r="F154" s="187" t="n">
        <f aca="false">ROUND((E154),2)</f>
        <v>6.06</v>
      </c>
    </row>
    <row r="156" s="94" customFormat="true" ht="12.75" hidden="false" customHeight="false" outlineLevel="0" collapsed="false">
      <c r="A156" s="92" t="s">
        <v>283</v>
      </c>
      <c r="B156" s="139"/>
      <c r="C156" s="140" t="s">
        <v>284</v>
      </c>
    </row>
  </sheetData>
  <mergeCells count="12">
    <mergeCell ref="C4:F4"/>
    <mergeCell ref="A8:C8"/>
    <mergeCell ref="A10:C10"/>
    <mergeCell ref="A11:C11"/>
    <mergeCell ref="A12:C12"/>
    <mergeCell ref="C13:D13"/>
    <mergeCell ref="A14:A15"/>
    <mergeCell ref="B14:B15"/>
    <mergeCell ref="C14:C15"/>
    <mergeCell ref="D14:D15"/>
    <mergeCell ref="E14:E15"/>
    <mergeCell ref="F14:F15"/>
  </mergeCells>
  <printOptions headings="false" gridLines="false" gridLinesSet="true" horizontalCentered="false" verticalCentered="false"/>
  <pageMargins left="0.39375" right="0"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1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92" width="5.99"/>
    <col collapsed="false" customWidth="true" hidden="false" outlineLevel="0" max="2" min="2" style="93" width="85.28"/>
    <col collapsed="false" customWidth="false" hidden="false" outlineLevel="0" max="3" min="3" style="94" width="9.14"/>
    <col collapsed="false" customWidth="true" hidden="false" outlineLevel="0" max="4" min="4" style="94" width="8.7"/>
    <col collapsed="false" customWidth="true" hidden="false" outlineLevel="0" max="5" min="5" style="94" width="8.41"/>
    <col collapsed="false" customWidth="true" hidden="false" outlineLevel="0" max="6" min="6" style="94" width="14.41"/>
    <col collapsed="false" customWidth="false" hidden="false" outlineLevel="0" max="257" min="7" style="94" width="9.14"/>
  </cols>
  <sheetData>
    <row r="1" customFormat="false" ht="12.75" hidden="false" customHeight="false" outlineLevel="0" collapsed="false">
      <c r="C1" s="94" t="s">
        <v>105</v>
      </c>
    </row>
    <row r="2" customFormat="false" ht="12.75" hidden="false" customHeight="false" outlineLevel="0" collapsed="false">
      <c r="B2" s="94"/>
      <c r="C2" s="94" t="s">
        <v>106</v>
      </c>
    </row>
    <row r="3" customFormat="false" ht="12.75" hidden="false" customHeight="false" outlineLevel="0" collapsed="false">
      <c r="A3" s="92" t="s">
        <v>107</v>
      </c>
      <c r="C3" s="94" t="s">
        <v>108</v>
      </c>
    </row>
    <row r="4" customFormat="false" ht="12.75" hidden="false" customHeight="false" outlineLevel="0" collapsed="false">
      <c r="C4" s="95" t="str">
        <f aca="false">'[1]16.Печные работы'!$L$4</f>
        <v>                    Д.И. Вабищевич</v>
      </c>
      <c r="D4" s="95"/>
      <c r="E4" s="95"/>
      <c r="F4" s="95"/>
    </row>
    <row r="5" customFormat="false" ht="12.75" hidden="false" customHeight="false" outlineLevel="0" collapsed="false">
      <c r="C5" s="96" t="s">
        <v>109</v>
      </c>
    </row>
    <row r="6" customFormat="false" ht="12.75" hidden="false" customHeight="false" outlineLevel="0" collapsed="false">
      <c r="C6" s="94" t="s">
        <v>110</v>
      </c>
    </row>
    <row r="7" customFormat="false" ht="9.75" hidden="false" customHeight="true" outlineLevel="0" collapsed="false"/>
    <row r="8" customFormat="false" ht="12.75" hidden="false" customHeight="true" outlineLevel="0" collapsed="false">
      <c r="A8" s="97" t="s">
        <v>111</v>
      </c>
      <c r="B8" s="97"/>
      <c r="C8" s="97"/>
      <c r="D8" s="98"/>
    </row>
    <row r="9" customFormat="false" ht="12" hidden="false" customHeight="true" outlineLevel="0" collapsed="false">
      <c r="A9" s="99"/>
      <c r="B9" s="100"/>
      <c r="C9" s="100"/>
      <c r="D9" s="100"/>
    </row>
    <row r="10" customFormat="false" ht="12.75" hidden="false" customHeight="true" outlineLevel="0" collapsed="false">
      <c r="A10" s="101" t="s">
        <v>112</v>
      </c>
      <c r="B10" s="101"/>
      <c r="C10" s="101"/>
      <c r="D10" s="102"/>
    </row>
    <row r="11" customFormat="false" ht="12.75" hidden="false" customHeight="true" outlineLevel="0" collapsed="false">
      <c r="A11" s="101" t="s">
        <v>108</v>
      </c>
      <c r="B11" s="101"/>
      <c r="C11" s="101"/>
      <c r="D11" s="102"/>
    </row>
    <row r="12" customFormat="false" ht="12.75" hidden="false" customHeight="true" outlineLevel="0" collapsed="false">
      <c r="A12" s="103" t="s">
        <v>113</v>
      </c>
      <c r="B12" s="103"/>
      <c r="C12" s="103"/>
    </row>
    <row r="13" customFormat="false" ht="15.75" hidden="false" customHeight="true" outlineLevel="0" collapsed="false">
      <c r="C13" s="104" t="s">
        <v>114</v>
      </c>
      <c r="D13" s="104"/>
    </row>
    <row r="14" s="108" customFormat="true" ht="12.75" hidden="false" customHeight="true" outlineLevel="0" collapsed="false">
      <c r="A14" s="105" t="s">
        <v>115</v>
      </c>
      <c r="B14" s="105" t="s">
        <v>116</v>
      </c>
      <c r="C14" s="106" t="s">
        <v>117</v>
      </c>
      <c r="D14" s="107" t="s">
        <v>118</v>
      </c>
      <c r="E14" s="106" t="s">
        <v>119</v>
      </c>
      <c r="F14" s="106" t="s">
        <v>120</v>
      </c>
    </row>
    <row r="15" s="108" customFormat="true" ht="24.75" hidden="false" customHeight="true" outlineLevel="0" collapsed="false">
      <c r="A15" s="105"/>
      <c r="B15" s="105"/>
      <c r="C15" s="106"/>
      <c r="D15" s="107"/>
      <c r="E15" s="106"/>
      <c r="F15" s="106"/>
    </row>
    <row r="16" s="108" customFormat="true" ht="12.75" hidden="false" customHeight="false" outlineLevel="0" collapsed="false">
      <c r="A16" s="109" t="n">
        <v>1</v>
      </c>
      <c r="B16" s="109" t="n">
        <v>2</v>
      </c>
      <c r="C16" s="110" t="n">
        <v>3</v>
      </c>
      <c r="D16" s="110" t="n">
        <v>4</v>
      </c>
      <c r="E16" s="110" t="n">
        <v>5</v>
      </c>
      <c r="F16" s="111" t="n">
        <v>6</v>
      </c>
    </row>
    <row r="17" customFormat="false" ht="42" hidden="false" customHeight="true" outlineLevel="0" collapsed="false">
      <c r="A17" s="111" t="s">
        <v>121</v>
      </c>
      <c r="B17" s="112" t="str">
        <f aca="false">'[2]1. полы'!$B$7</f>
        <v>Смена лаг из досок по кирпичным столбикам, кв.м                                                                            (Снятие старых лаг. Прокладка гидроизоляционного материала под подкладку. Изготовление, антисептирование и укладка подкладок. Загото</v>
      </c>
      <c r="C17" s="113" t="n">
        <f aca="false">'[1]1. полы'!$P12</f>
        <v>3.7</v>
      </c>
      <c r="D17" s="113" t="n">
        <f aca="false">C17*20%</f>
        <v>0.74</v>
      </c>
      <c r="E17" s="113" t="n">
        <f aca="false">D17+C17</f>
        <v>4.44</v>
      </c>
      <c r="F17" s="113" t="n">
        <f aca="false">ROUND((E17),2)</f>
        <v>4.44</v>
      </c>
    </row>
    <row r="18" customFormat="false" ht="39.75" hidden="false" customHeight="true" outlineLevel="0" collapsed="false">
      <c r="A18" s="111" t="s">
        <v>122</v>
      </c>
      <c r="B18" s="114" t="s">
        <v>123</v>
      </c>
      <c r="C18" s="113" t="n">
        <f aca="false">'[1]1. полы'!$P13</f>
        <v>2.9</v>
      </c>
      <c r="D18" s="113" t="n">
        <f aca="false">C18*20%</f>
        <v>0.58</v>
      </c>
      <c r="E18" s="113" t="n">
        <f aca="false">D18+C18</f>
        <v>3.48</v>
      </c>
      <c r="F18" s="113" t="n">
        <f aca="false">ROUND((E18),2)</f>
        <v>3.48</v>
      </c>
    </row>
    <row r="19" customFormat="false" ht="38.25" hidden="false" customHeight="false" outlineLevel="0" collapsed="false">
      <c r="A19" s="111" t="s">
        <v>124</v>
      </c>
      <c r="B19" s="114" t="s">
        <v>125</v>
      </c>
      <c r="C19" s="113" t="n">
        <f aca="false">'[1]1. полы'!$P14</f>
        <v>4.91</v>
      </c>
      <c r="D19" s="113" t="n">
        <f aca="false">C19*20%</f>
        <v>0.982</v>
      </c>
      <c r="E19" s="113" t="n">
        <f aca="false">D19+C19</f>
        <v>5.892</v>
      </c>
      <c r="F19" s="113" t="n">
        <f aca="false">ROUND((E19),2)</f>
        <v>5.89</v>
      </c>
    </row>
    <row r="20" customFormat="false" ht="25.5" hidden="false" customHeight="false" outlineLevel="0" collapsed="false">
      <c r="A20" s="111" t="s">
        <v>126</v>
      </c>
      <c r="B20" s="114" t="s">
        <v>127</v>
      </c>
      <c r="C20" s="113" t="n">
        <f aca="false">'[1]1. полы'!$P15</f>
        <v>2.79</v>
      </c>
      <c r="D20" s="113" t="n">
        <f aca="false">C20*20%</f>
        <v>0.558</v>
      </c>
      <c r="E20" s="113" t="n">
        <f aca="false">D20+C20</f>
        <v>3.348</v>
      </c>
      <c r="F20" s="113" t="n">
        <f aca="false">ROUND((E20),2)</f>
        <v>3.35</v>
      </c>
    </row>
    <row r="21" customFormat="false" ht="25.5" hidden="false" customHeight="false" outlineLevel="0" collapsed="false">
      <c r="A21" s="111" t="s">
        <v>128</v>
      </c>
      <c r="B21" s="114" t="s">
        <v>129</v>
      </c>
      <c r="C21" s="113" t="n">
        <f aca="false">'[1]1. полы'!$P16</f>
        <v>0.99</v>
      </c>
      <c r="D21" s="113" t="n">
        <f aca="false">C21*20%</f>
        <v>0.198</v>
      </c>
      <c r="E21" s="113" t="n">
        <f aca="false">D21+C21</f>
        <v>1.188</v>
      </c>
      <c r="F21" s="113" t="n">
        <f aca="false">ROUND((E21),2)</f>
        <v>1.19</v>
      </c>
    </row>
    <row r="22" customFormat="false" ht="25.5" hidden="false" customHeight="false" outlineLevel="0" collapsed="false">
      <c r="A22" s="111" t="s">
        <v>130</v>
      </c>
      <c r="B22" s="114" t="s">
        <v>131</v>
      </c>
      <c r="C22" s="113" t="n">
        <f aca="false">'[1]1. полы'!$P17</f>
        <v>3.36</v>
      </c>
      <c r="D22" s="113" t="n">
        <f aca="false">C22*20%</f>
        <v>0.672</v>
      </c>
      <c r="E22" s="113" t="n">
        <f aca="false">D22+C22</f>
        <v>4.032</v>
      </c>
      <c r="F22" s="113" t="n">
        <f aca="false">ROUND((E22),2)</f>
        <v>4.03</v>
      </c>
    </row>
    <row r="23" customFormat="false" ht="25.5" hidden="false" customHeight="false" outlineLevel="0" collapsed="false">
      <c r="A23" s="111" t="s">
        <v>132</v>
      </c>
      <c r="B23" s="114" t="s">
        <v>133</v>
      </c>
      <c r="C23" s="113" t="n">
        <f aca="false">'[1]1. полы'!$P18</f>
        <v>1.18</v>
      </c>
      <c r="D23" s="113" t="n">
        <f aca="false">C23*20%</f>
        <v>0.236</v>
      </c>
      <c r="E23" s="113" t="n">
        <f aca="false">D23+C23</f>
        <v>1.416</v>
      </c>
      <c r="F23" s="113" t="n">
        <f aca="false">ROUND((E23),2)</f>
        <v>1.42</v>
      </c>
    </row>
    <row r="24" customFormat="false" ht="25.5" hidden="false" customHeight="false" outlineLevel="0" collapsed="false">
      <c r="A24" s="111" t="s">
        <v>134</v>
      </c>
      <c r="B24" s="114" t="s">
        <v>135</v>
      </c>
      <c r="C24" s="113" t="n">
        <f aca="false">'[1]1. полы'!$P19</f>
        <v>1.69</v>
      </c>
      <c r="D24" s="113" t="n">
        <f aca="false">C24*20%</f>
        <v>0.338</v>
      </c>
      <c r="E24" s="113" t="n">
        <f aca="false">D24+C24</f>
        <v>2.028</v>
      </c>
      <c r="F24" s="113" t="n">
        <f aca="false">ROUND((E24),2)</f>
        <v>2.03</v>
      </c>
    </row>
    <row r="25" customFormat="false" ht="25.5" hidden="false" customHeight="false" outlineLevel="0" collapsed="false">
      <c r="A25" s="111" t="s">
        <v>136</v>
      </c>
      <c r="B25" s="114" t="s">
        <v>137</v>
      </c>
      <c r="C25" s="113" t="n">
        <f aca="false">'[1]1. полы'!$P20</f>
        <v>3.36</v>
      </c>
      <c r="D25" s="113" t="n">
        <f aca="false">C25*20%</f>
        <v>0.672</v>
      </c>
      <c r="E25" s="113" t="n">
        <f aca="false">D25+C25</f>
        <v>4.032</v>
      </c>
      <c r="F25" s="113" t="n">
        <f aca="false">ROUND((E25),2)</f>
        <v>4.03</v>
      </c>
    </row>
    <row r="26" customFormat="false" ht="25.5" hidden="false" customHeight="false" outlineLevel="0" collapsed="false">
      <c r="A26" s="111" t="s">
        <v>138</v>
      </c>
      <c r="B26" s="114" t="s">
        <v>139</v>
      </c>
      <c r="C26" s="113" t="n">
        <f aca="false">'[1]1. полы'!$P21</f>
        <v>0.81</v>
      </c>
      <c r="D26" s="113" t="n">
        <f aca="false">C26*20%</f>
        <v>0.162</v>
      </c>
      <c r="E26" s="113" t="n">
        <f aca="false">D26+C26</f>
        <v>0.972</v>
      </c>
      <c r="F26" s="113" t="n">
        <f aca="false">ROUND((E26),2)</f>
        <v>0.97</v>
      </c>
    </row>
    <row r="27" customFormat="false" ht="25.5" hidden="false" customHeight="false" outlineLevel="0" collapsed="false">
      <c r="A27" s="111" t="s">
        <v>140</v>
      </c>
      <c r="B27" s="114" t="s">
        <v>141</v>
      </c>
      <c r="C27" s="113" t="n">
        <f aca="false">'[1]1. полы'!$P22</f>
        <v>0.94</v>
      </c>
      <c r="D27" s="113" t="n">
        <f aca="false">C27*20%</f>
        <v>0.188</v>
      </c>
      <c r="E27" s="113" t="n">
        <f aca="false">D27+C27</f>
        <v>1.128</v>
      </c>
      <c r="F27" s="113" t="n">
        <f aca="false">ROUND((E27),2)</f>
        <v>1.13</v>
      </c>
    </row>
    <row r="28" customFormat="false" ht="38.25" hidden="false" customHeight="false" outlineLevel="0" collapsed="false">
      <c r="A28" s="111" t="s">
        <v>142</v>
      </c>
      <c r="B28" s="114" t="s">
        <v>143</v>
      </c>
      <c r="C28" s="113" t="n">
        <f aca="false">'[1]1. полы'!$P23</f>
        <v>9.4</v>
      </c>
      <c r="D28" s="113" t="n">
        <f aca="false">C28*20%</f>
        <v>1.88</v>
      </c>
      <c r="E28" s="113" t="n">
        <f aca="false">D28+C28</f>
        <v>11.28</v>
      </c>
      <c r="F28" s="113" t="n">
        <f aca="false">ROUND((E28),2)</f>
        <v>11.28</v>
      </c>
    </row>
    <row r="29" customFormat="false" ht="38.25" hidden="false" customHeight="false" outlineLevel="0" collapsed="false">
      <c r="A29" s="111" t="s">
        <v>144</v>
      </c>
      <c r="B29" s="114" t="s">
        <v>145</v>
      </c>
      <c r="C29" s="113" t="n">
        <f aca="false">'[1]1. полы'!$P24</f>
        <v>11.97</v>
      </c>
      <c r="D29" s="113" t="n">
        <f aca="false">C29*20%</f>
        <v>2.394</v>
      </c>
      <c r="E29" s="113" t="n">
        <f aca="false">D29+C29</f>
        <v>14.364</v>
      </c>
      <c r="F29" s="113" t="n">
        <f aca="false">ROUND((E29),2)</f>
        <v>14.36</v>
      </c>
    </row>
    <row r="30" customFormat="false" ht="38.25" hidden="false" customHeight="false" outlineLevel="0" collapsed="false">
      <c r="A30" s="111" t="s">
        <v>19</v>
      </c>
      <c r="B30" s="114" t="s">
        <v>146</v>
      </c>
      <c r="C30" s="113" t="n">
        <f aca="false">'[1]1. полы'!$P25</f>
        <v>14.68</v>
      </c>
      <c r="D30" s="113" t="n">
        <f aca="false">C30*20%</f>
        <v>2.936</v>
      </c>
      <c r="E30" s="113" t="n">
        <f aca="false">D30+C30</f>
        <v>17.616</v>
      </c>
      <c r="F30" s="113" t="n">
        <f aca="false">ROUND((E30),2)</f>
        <v>17.62</v>
      </c>
    </row>
    <row r="31" customFormat="false" ht="25.5" hidden="false" customHeight="false" outlineLevel="0" collapsed="false">
      <c r="A31" s="111" t="s">
        <v>21</v>
      </c>
      <c r="B31" s="114" t="s">
        <v>147</v>
      </c>
      <c r="C31" s="113" t="n">
        <f aca="false">'[1]1. полы'!$P26</f>
        <v>8.43</v>
      </c>
      <c r="D31" s="113" t="n">
        <f aca="false">C31*20%</f>
        <v>1.686</v>
      </c>
      <c r="E31" s="113" t="n">
        <f aca="false">D31+C31</f>
        <v>10.116</v>
      </c>
      <c r="F31" s="113" t="n">
        <f aca="false">ROUND((E31),2)</f>
        <v>10.12</v>
      </c>
    </row>
    <row r="32" customFormat="false" ht="38.25" hidden="false" customHeight="false" outlineLevel="0" collapsed="false">
      <c r="A32" s="111" t="s">
        <v>23</v>
      </c>
      <c r="B32" s="114" t="s">
        <v>148</v>
      </c>
      <c r="C32" s="113" t="n">
        <f aca="false">'[1]1. полы'!$P27</f>
        <v>2.07</v>
      </c>
      <c r="D32" s="113" t="n">
        <f aca="false">C32*20%</f>
        <v>0.414</v>
      </c>
      <c r="E32" s="113" t="n">
        <f aca="false">D32+C32</f>
        <v>2.484</v>
      </c>
      <c r="F32" s="113" t="n">
        <f aca="false">ROUND((E32),2)</f>
        <v>2.48</v>
      </c>
    </row>
    <row r="33" customFormat="false" ht="38.25" hidden="false" customHeight="false" outlineLevel="0" collapsed="false">
      <c r="A33" s="111" t="s">
        <v>25</v>
      </c>
      <c r="B33" s="114" t="s">
        <v>149</v>
      </c>
      <c r="C33" s="113" t="n">
        <f aca="false">'[1]1. полы'!$P28</f>
        <v>6.2</v>
      </c>
      <c r="D33" s="113" t="n">
        <f aca="false">C33*20%</f>
        <v>1.24</v>
      </c>
      <c r="E33" s="113" t="n">
        <f aca="false">D33+C33</f>
        <v>7.44</v>
      </c>
      <c r="F33" s="113" t="n">
        <f aca="false">ROUND((E33),2)</f>
        <v>7.44</v>
      </c>
    </row>
    <row r="34" customFormat="false" ht="38.25" hidden="false" customHeight="false" outlineLevel="0" collapsed="false">
      <c r="A34" s="111" t="s">
        <v>33</v>
      </c>
      <c r="B34" s="114" t="s">
        <v>150</v>
      </c>
      <c r="C34" s="113" t="n">
        <f aca="false">'[1]1. полы'!$P29</f>
        <v>8.89</v>
      </c>
      <c r="D34" s="113" t="n">
        <f aca="false">C34*20%</f>
        <v>1.778</v>
      </c>
      <c r="E34" s="113" t="n">
        <f aca="false">D34+C34</f>
        <v>10.668</v>
      </c>
      <c r="F34" s="113" t="n">
        <f aca="false">ROUND((E34),2)</f>
        <v>10.67</v>
      </c>
    </row>
    <row r="35" customFormat="false" ht="38.25" hidden="false" customHeight="false" outlineLevel="0" collapsed="false">
      <c r="A35" s="111" t="s">
        <v>151</v>
      </c>
      <c r="B35" s="114" t="s">
        <v>152</v>
      </c>
      <c r="C35" s="113" t="n">
        <f aca="false">'[1]1. полы'!$P30</f>
        <v>1.58</v>
      </c>
      <c r="D35" s="113" t="n">
        <f aca="false">C35*20%</f>
        <v>0.316</v>
      </c>
      <c r="E35" s="113" t="n">
        <f aca="false">D35+C35</f>
        <v>1.896</v>
      </c>
      <c r="F35" s="113" t="n">
        <f aca="false">ROUND((E35),2)</f>
        <v>1.9</v>
      </c>
    </row>
    <row r="36" customFormat="false" ht="38.25" hidden="false" customHeight="true" outlineLevel="0" collapsed="false">
      <c r="A36" s="111" t="s">
        <v>73</v>
      </c>
      <c r="B36" s="114" t="s">
        <v>153</v>
      </c>
      <c r="C36" s="113" t="n">
        <f aca="false">'[1]1. полы'!$P31</f>
        <v>0.54</v>
      </c>
      <c r="D36" s="113" t="n">
        <f aca="false">C36*20%</f>
        <v>0.108</v>
      </c>
      <c r="E36" s="113" t="n">
        <f aca="false">D36+C36</f>
        <v>0.648</v>
      </c>
      <c r="F36" s="113" t="n">
        <f aca="false">ROUND((E36),2)</f>
        <v>0.65</v>
      </c>
    </row>
    <row r="37" customFormat="false" ht="54" hidden="false" customHeight="true" outlineLevel="0" collapsed="false">
      <c r="A37" s="111" t="s">
        <v>55</v>
      </c>
      <c r="B37" s="114" t="s">
        <v>154</v>
      </c>
      <c r="C37" s="113" t="n">
        <f aca="false">'[1]1. полы'!$P32</f>
        <v>1.96</v>
      </c>
      <c r="D37" s="113" t="n">
        <f aca="false">C37*20%</f>
        <v>0.392</v>
      </c>
      <c r="E37" s="113" t="n">
        <f aca="false">D37+C37</f>
        <v>2.352</v>
      </c>
      <c r="F37" s="113" t="n">
        <f aca="false">ROUND((E37),2)</f>
        <v>2.35</v>
      </c>
    </row>
    <row r="38" customFormat="false" ht="25.5" hidden="false" customHeight="false" outlineLevel="0" collapsed="false">
      <c r="A38" s="111" t="s">
        <v>155</v>
      </c>
      <c r="B38" s="114" t="s">
        <v>156</v>
      </c>
      <c r="C38" s="113" t="n">
        <f aca="false">'[1]1. полы'!$P33</f>
        <v>0.54</v>
      </c>
      <c r="D38" s="113" t="n">
        <f aca="false">C38*20%</f>
        <v>0.108</v>
      </c>
      <c r="E38" s="113" t="n">
        <f aca="false">D38+C38</f>
        <v>0.648</v>
      </c>
      <c r="F38" s="113" t="n">
        <f aca="false">ROUND((E38),2)</f>
        <v>0.65</v>
      </c>
    </row>
    <row r="39" customFormat="false" ht="38.25" hidden="false" customHeight="false" outlineLevel="0" collapsed="false">
      <c r="A39" s="111" t="s">
        <v>157</v>
      </c>
      <c r="B39" s="114" t="s">
        <v>158</v>
      </c>
      <c r="C39" s="113" t="n">
        <f aca="false">'[1]1. полы'!$P34</f>
        <v>0.35</v>
      </c>
      <c r="D39" s="113" t="n">
        <f aca="false">C39*20%</f>
        <v>0.07</v>
      </c>
      <c r="E39" s="113" t="n">
        <f aca="false">D39+C39</f>
        <v>0.42</v>
      </c>
      <c r="F39" s="113" t="n">
        <f aca="false">ROUND((E39),2)</f>
        <v>0.42</v>
      </c>
    </row>
    <row r="40" customFormat="false" ht="38.25" hidden="false" customHeight="false" outlineLevel="0" collapsed="false">
      <c r="A40" s="111" t="s">
        <v>86</v>
      </c>
      <c r="B40" s="114" t="s">
        <v>159</v>
      </c>
      <c r="C40" s="113" t="n">
        <f aca="false">'[1]1. полы'!$P35</f>
        <v>2.07</v>
      </c>
      <c r="D40" s="113" t="n">
        <f aca="false">C40*20%</f>
        <v>0.414</v>
      </c>
      <c r="E40" s="113" t="n">
        <f aca="false">D40+C40</f>
        <v>2.484</v>
      </c>
      <c r="F40" s="113" t="n">
        <f aca="false">ROUND((E40),2)</f>
        <v>2.48</v>
      </c>
    </row>
    <row r="41" customFormat="false" ht="38.25" hidden="false" customHeight="false" outlineLevel="0" collapsed="false">
      <c r="A41" s="111" t="s">
        <v>160</v>
      </c>
      <c r="B41" s="114" t="s">
        <v>161</v>
      </c>
      <c r="C41" s="113" t="n">
        <f aca="false">'[1]1. полы'!$P36</f>
        <v>3.6</v>
      </c>
      <c r="D41" s="113" t="n">
        <f aca="false">C41*20%</f>
        <v>0.72</v>
      </c>
      <c r="E41" s="113" t="n">
        <f aca="false">D41+C41</f>
        <v>4.32</v>
      </c>
      <c r="F41" s="113" t="n">
        <f aca="false">ROUND((E41),2)</f>
        <v>4.32</v>
      </c>
    </row>
    <row r="42" customFormat="false" ht="38.25" hidden="false" customHeight="false" outlineLevel="0" collapsed="false">
      <c r="A42" s="111" t="s">
        <v>58</v>
      </c>
      <c r="B42" s="114" t="s">
        <v>162</v>
      </c>
      <c r="C42" s="113" t="n">
        <f aca="false">'[1]1. полы'!$P37</f>
        <v>6.2</v>
      </c>
      <c r="D42" s="113" t="n">
        <f aca="false">C42*20%</f>
        <v>1.24</v>
      </c>
      <c r="E42" s="113" t="n">
        <f aca="false">D42+C42</f>
        <v>7.44</v>
      </c>
      <c r="F42" s="113" t="n">
        <f aca="false">ROUND((E42),2)</f>
        <v>7.44</v>
      </c>
    </row>
    <row r="43" customFormat="false" ht="12.75" hidden="false" customHeight="false" outlineLevel="0" collapsed="false">
      <c r="A43" s="111" t="s">
        <v>163</v>
      </c>
      <c r="B43" s="114" t="s">
        <v>164</v>
      </c>
      <c r="C43" s="113" t="n">
        <f aca="false">'[1]1. полы'!$P38</f>
        <v>0.24</v>
      </c>
      <c r="D43" s="113" t="n">
        <f aca="false">C43*20%</f>
        <v>0.048</v>
      </c>
      <c r="E43" s="113" t="n">
        <f aca="false">D43+C43</f>
        <v>0.288</v>
      </c>
      <c r="F43" s="113" t="n">
        <f aca="false">ROUND((E43),2)</f>
        <v>0.29</v>
      </c>
    </row>
    <row r="44" customFormat="false" ht="12.75" hidden="false" customHeight="false" outlineLevel="0" collapsed="false">
      <c r="A44" s="111" t="s">
        <v>88</v>
      </c>
      <c r="B44" s="114" t="s">
        <v>165</v>
      </c>
      <c r="C44" s="113" t="n">
        <f aca="false">'[1]1. полы'!$P39</f>
        <v>0.32</v>
      </c>
      <c r="D44" s="113" t="n">
        <f aca="false">C44*20%</f>
        <v>0.064</v>
      </c>
      <c r="E44" s="113" t="n">
        <f aca="false">D44+C44</f>
        <v>0.384</v>
      </c>
      <c r="F44" s="113" t="n">
        <f aca="false">ROUND((E44),2)</f>
        <v>0.38</v>
      </c>
    </row>
    <row r="45" customFormat="false" ht="29.25" hidden="false" customHeight="true" outlineLevel="0" collapsed="false">
      <c r="A45" s="111" t="s">
        <v>60</v>
      </c>
      <c r="B45" s="115" t="s">
        <v>166</v>
      </c>
      <c r="C45" s="113" t="n">
        <f aca="false">'[1]1. полы'!$P40</f>
        <v>1.26</v>
      </c>
      <c r="D45" s="113" t="n">
        <f aca="false">C45*20%</f>
        <v>0.252</v>
      </c>
      <c r="E45" s="113" t="n">
        <f aca="false">D45+C45</f>
        <v>1.512</v>
      </c>
      <c r="F45" s="113" t="n">
        <f aca="false">ROUND((E45),2)</f>
        <v>1.51</v>
      </c>
    </row>
    <row r="46" customFormat="false" ht="12" hidden="false" customHeight="true" outlineLevel="0" collapsed="false">
      <c r="A46" s="111" t="s">
        <v>69</v>
      </c>
      <c r="B46" s="114" t="s">
        <v>167</v>
      </c>
      <c r="C46" s="113" t="n">
        <f aca="false">'[1]1. полы'!$P41</f>
        <v>0.54</v>
      </c>
      <c r="D46" s="113" t="n">
        <f aca="false">C46*20%</f>
        <v>0.108</v>
      </c>
      <c r="E46" s="113" t="n">
        <f aca="false">D46+C46</f>
        <v>0.648</v>
      </c>
      <c r="F46" s="113" t="n">
        <f aca="false">ROUND((E46),2)</f>
        <v>0.65</v>
      </c>
    </row>
    <row r="47" customFormat="false" ht="25.5" hidden="false" customHeight="false" outlineLevel="0" collapsed="false">
      <c r="A47" s="111" t="s">
        <v>91</v>
      </c>
      <c r="B47" s="114" t="s">
        <v>168</v>
      </c>
      <c r="C47" s="113" t="n">
        <f aca="false">'[1]1. полы'!$P42</f>
        <v>2.63</v>
      </c>
      <c r="D47" s="113" t="n">
        <f aca="false">C47*20%</f>
        <v>0.526</v>
      </c>
      <c r="E47" s="113" t="n">
        <f aca="false">D47+C47</f>
        <v>3.156</v>
      </c>
      <c r="F47" s="113" t="n">
        <f aca="false">ROUND((E47),2)</f>
        <v>3.16</v>
      </c>
    </row>
    <row r="48" customFormat="false" ht="41.25" hidden="false" customHeight="true" outlineLevel="0" collapsed="false">
      <c r="A48" s="111" t="s">
        <v>62</v>
      </c>
      <c r="B48" s="114" t="s">
        <v>169</v>
      </c>
      <c r="C48" s="113" t="n">
        <f aca="false">'[1]1. полы'!$P43</f>
        <v>2.52</v>
      </c>
      <c r="D48" s="113" t="n">
        <f aca="false">C48*20%</f>
        <v>0.504</v>
      </c>
      <c r="E48" s="113" t="n">
        <f aca="false">D48+C48</f>
        <v>3.024</v>
      </c>
      <c r="F48" s="113" t="n">
        <f aca="false">ROUND((E48),2)</f>
        <v>3.02</v>
      </c>
    </row>
    <row r="49" customFormat="false" ht="25.5" hidden="false" customHeight="false" outlineLevel="0" collapsed="false">
      <c r="A49" s="111" t="s">
        <v>170</v>
      </c>
      <c r="B49" s="114" t="s">
        <v>171</v>
      </c>
      <c r="C49" s="113" t="n">
        <f aca="false">'[1]1. полы'!$P44</f>
        <v>2.79</v>
      </c>
      <c r="D49" s="113" t="n">
        <f aca="false">C49*20%</f>
        <v>0.558</v>
      </c>
      <c r="E49" s="113" t="n">
        <f aca="false">D49+C49</f>
        <v>3.348</v>
      </c>
      <c r="F49" s="113" t="n">
        <f aca="false">ROUND((E49),2)</f>
        <v>3.35</v>
      </c>
    </row>
    <row r="50" customFormat="false" ht="12.75" hidden="false" customHeight="false" outlineLevel="0" collapsed="false">
      <c r="A50" s="111" t="s">
        <v>172</v>
      </c>
      <c r="B50" s="114" t="s">
        <v>173</v>
      </c>
      <c r="C50" s="113" t="n">
        <f aca="false">'[1]1. полы'!$P45</f>
        <v>0.13</v>
      </c>
      <c r="D50" s="113" t="n">
        <f aca="false">C50*20%</f>
        <v>0.026</v>
      </c>
      <c r="E50" s="113" t="n">
        <f aca="false">D50+C50</f>
        <v>0.156</v>
      </c>
      <c r="F50" s="113" t="n">
        <f aca="false">ROUND((E50),2)</f>
        <v>0.16</v>
      </c>
    </row>
    <row r="51" customFormat="false" ht="12.75" hidden="false" customHeight="false" outlineLevel="0" collapsed="false">
      <c r="A51" s="111" t="s">
        <v>174</v>
      </c>
      <c r="B51" s="114" t="s">
        <v>175</v>
      </c>
      <c r="C51" s="113" t="n">
        <f aca="false">'[1]1. полы'!$P46</f>
        <v>0.99</v>
      </c>
      <c r="D51" s="113" t="n">
        <f aca="false">C51*20%</f>
        <v>0.198</v>
      </c>
      <c r="E51" s="113" t="n">
        <f aca="false">D51+C51</f>
        <v>1.188</v>
      </c>
      <c r="F51" s="113" t="n">
        <f aca="false">ROUND((E51),2)</f>
        <v>1.19</v>
      </c>
    </row>
    <row r="52" customFormat="false" ht="38.25" hidden="false" customHeight="false" outlineLevel="0" collapsed="false">
      <c r="A52" s="111" t="s">
        <v>65</v>
      </c>
      <c r="B52" s="114" t="s">
        <v>176</v>
      </c>
      <c r="C52" s="113" t="n">
        <f aca="false">'[1]1. полы'!$P47</f>
        <v>2.07</v>
      </c>
      <c r="D52" s="113" t="n">
        <f aca="false">C52*20%</f>
        <v>0.414</v>
      </c>
      <c r="E52" s="113" t="n">
        <f aca="false">D52+C52</f>
        <v>2.484</v>
      </c>
      <c r="F52" s="113" t="n">
        <f aca="false">ROUND((E52),2)</f>
        <v>2.48</v>
      </c>
    </row>
    <row r="53" customFormat="false" ht="51" hidden="false" customHeight="false" outlineLevel="0" collapsed="false">
      <c r="A53" s="111" t="s">
        <v>67</v>
      </c>
      <c r="B53" s="114" t="s">
        <v>177</v>
      </c>
      <c r="C53" s="113" t="n">
        <f aca="false">'[1]1. полы'!$P48</f>
        <v>3.68</v>
      </c>
      <c r="D53" s="113" t="n">
        <f aca="false">C53*20%</f>
        <v>0.736</v>
      </c>
      <c r="E53" s="113" t="n">
        <f aca="false">D53+C53</f>
        <v>4.416</v>
      </c>
      <c r="F53" s="113" t="n">
        <f aca="false">ROUND((E53),2)</f>
        <v>4.42</v>
      </c>
    </row>
    <row r="54" customFormat="false" ht="38.25" hidden="false" customHeight="false" outlineLevel="0" collapsed="false">
      <c r="A54" s="111" t="s">
        <v>79</v>
      </c>
      <c r="B54" s="114" t="s">
        <v>178</v>
      </c>
      <c r="C54" s="113" t="n">
        <f aca="false">'[1]1. полы'!$P49</f>
        <v>28.27</v>
      </c>
      <c r="D54" s="113" t="n">
        <f aca="false">C54*20%</f>
        <v>5.654</v>
      </c>
      <c r="E54" s="113" t="n">
        <f aca="false">D54+C54</f>
        <v>33.924</v>
      </c>
      <c r="F54" s="113" t="n">
        <f aca="false">ROUND((E54),2)</f>
        <v>33.92</v>
      </c>
    </row>
    <row r="55" customFormat="false" ht="12.75" hidden="false" customHeight="false" outlineLevel="0" collapsed="false">
      <c r="A55" s="111" t="s">
        <v>81</v>
      </c>
      <c r="B55" s="114" t="s">
        <v>179</v>
      </c>
      <c r="C55" s="113" t="n">
        <f aca="false">'[1]1. полы'!$P50</f>
        <v>2.71</v>
      </c>
      <c r="D55" s="113" t="n">
        <f aca="false">C55*20%</f>
        <v>0.542</v>
      </c>
      <c r="E55" s="113" t="n">
        <f aca="false">D55+C55</f>
        <v>3.252</v>
      </c>
      <c r="F55" s="113" t="n">
        <f aca="false">ROUND((E55),2)</f>
        <v>3.25</v>
      </c>
    </row>
    <row r="56" customFormat="false" ht="15.75" hidden="false" customHeight="false" outlineLevel="0" collapsed="false">
      <c r="A56" s="111" t="s">
        <v>93</v>
      </c>
      <c r="B56" s="116" t="s">
        <v>180</v>
      </c>
      <c r="C56" s="113" t="n">
        <f aca="false">'[1]1. полы'!$P51</f>
        <v>0.54</v>
      </c>
      <c r="D56" s="113" t="n">
        <f aca="false">C56*20%</f>
        <v>0.108</v>
      </c>
      <c r="E56" s="113" t="n">
        <f aca="false">D56+C56</f>
        <v>0.648</v>
      </c>
      <c r="F56" s="113" t="n">
        <f aca="false">ROUND((E56),2)</f>
        <v>0.65</v>
      </c>
    </row>
    <row r="57" customFormat="false" ht="15.75" hidden="false" customHeight="false" outlineLevel="0" collapsed="false">
      <c r="A57" s="111" t="s">
        <v>83</v>
      </c>
      <c r="B57" s="116" t="s">
        <v>181</v>
      </c>
      <c r="C57" s="113" t="n">
        <f aca="false">'[1]1. полы'!$P52</f>
        <v>0.48</v>
      </c>
      <c r="D57" s="113" t="n">
        <f aca="false">C57*20%</f>
        <v>0.096</v>
      </c>
      <c r="E57" s="113" t="n">
        <f aca="false">D57+C57</f>
        <v>0.576</v>
      </c>
      <c r="F57" s="113" t="n">
        <f aca="false">ROUND((E57),2)</f>
        <v>0.58</v>
      </c>
    </row>
    <row r="58" customFormat="false" ht="48" hidden="false" customHeight="true" outlineLevel="0" collapsed="false">
      <c r="A58" s="111" t="s">
        <v>95</v>
      </c>
      <c r="B58" s="116" t="s">
        <v>182</v>
      </c>
      <c r="C58" s="113" t="n">
        <f aca="false">'[1]1. полы'!$P53</f>
        <v>1.61</v>
      </c>
      <c r="D58" s="113" t="n">
        <f aca="false">C58*20%</f>
        <v>0.322</v>
      </c>
      <c r="E58" s="113" t="n">
        <f aca="false">D58+C58</f>
        <v>1.932</v>
      </c>
      <c r="F58" s="113" t="n">
        <f aca="false">ROUND((E58),2)</f>
        <v>1.93</v>
      </c>
    </row>
    <row r="59" customFormat="false" ht="15.75" hidden="false" customHeight="false" outlineLevel="0" collapsed="false">
      <c r="A59" s="111" t="s">
        <v>71</v>
      </c>
      <c r="B59" s="116" t="s">
        <v>183</v>
      </c>
      <c r="C59" s="113" t="n">
        <f aca="false">'[1]1. полы'!$P54</f>
        <v>0.48</v>
      </c>
      <c r="D59" s="113" t="n">
        <f aca="false">C59*20%</f>
        <v>0.096</v>
      </c>
      <c r="E59" s="113" t="n">
        <f aca="false">D59+C59</f>
        <v>0.576</v>
      </c>
      <c r="F59" s="113" t="n">
        <f aca="false">ROUND((E59),2)</f>
        <v>0.58</v>
      </c>
    </row>
    <row r="60" customFormat="false" ht="15.75" hidden="false" customHeight="false" outlineLevel="0" collapsed="false">
      <c r="A60" s="111" t="s">
        <v>184</v>
      </c>
      <c r="B60" s="116" t="s">
        <v>185</v>
      </c>
      <c r="C60" s="113" t="n">
        <f aca="false">'[1]1. полы'!$P55</f>
        <v>1.18</v>
      </c>
      <c r="D60" s="113" t="n">
        <f aca="false">C60*20%</f>
        <v>0.236</v>
      </c>
      <c r="E60" s="113" t="n">
        <f aca="false">D60+C60</f>
        <v>1.416</v>
      </c>
      <c r="F60" s="113" t="n">
        <f aca="false">ROUND((E60),2)</f>
        <v>1.42</v>
      </c>
    </row>
    <row r="61" customFormat="false" ht="28.5" hidden="false" customHeight="false" outlineLevel="0" collapsed="false">
      <c r="A61" s="111" t="s">
        <v>186</v>
      </c>
      <c r="B61" s="116" t="s">
        <v>187</v>
      </c>
      <c r="C61" s="113" t="n">
        <f aca="false">'[1]1. полы'!$P56</f>
        <v>2.28</v>
      </c>
      <c r="D61" s="113" t="n">
        <f aca="false">C61*20%</f>
        <v>0.456</v>
      </c>
      <c r="E61" s="113" t="n">
        <f aca="false">D61+C61</f>
        <v>2.736</v>
      </c>
      <c r="F61" s="113" t="n">
        <f aca="false">ROUND((E61),2)</f>
        <v>2.74</v>
      </c>
    </row>
    <row r="62" customFormat="false" ht="29.25" hidden="false" customHeight="true" outlineLevel="0" collapsed="false">
      <c r="A62" s="111" t="s">
        <v>188</v>
      </c>
      <c r="B62" s="116" t="s">
        <v>189</v>
      </c>
      <c r="C62" s="113" t="n">
        <f aca="false">'[1]1. полы'!$P57</f>
        <v>2.71</v>
      </c>
      <c r="D62" s="113" t="n">
        <f aca="false">C62*20%</f>
        <v>0.542</v>
      </c>
      <c r="E62" s="113" t="n">
        <f aca="false">D62+C62</f>
        <v>3.252</v>
      </c>
      <c r="F62" s="113" t="n">
        <f aca="false">ROUND((E62),2)</f>
        <v>3.25</v>
      </c>
    </row>
    <row r="63" customFormat="false" ht="30" hidden="false" customHeight="true" outlineLevel="0" collapsed="false">
      <c r="A63" s="111" t="s">
        <v>190</v>
      </c>
      <c r="B63" s="116" t="s">
        <v>191</v>
      </c>
      <c r="C63" s="113" t="n">
        <f aca="false">'[1]1. полы'!$P58</f>
        <v>2.66</v>
      </c>
      <c r="D63" s="113" t="n">
        <f aca="false">C63*20%</f>
        <v>0.532</v>
      </c>
      <c r="E63" s="113" t="n">
        <f aca="false">D63+C63</f>
        <v>3.192</v>
      </c>
      <c r="F63" s="113" t="n">
        <f aca="false">ROUND((E63),2)</f>
        <v>3.19</v>
      </c>
    </row>
    <row r="64" customFormat="false" ht="41.25" hidden="false" customHeight="false" outlineLevel="0" collapsed="false">
      <c r="A64" s="111" t="s">
        <v>192</v>
      </c>
      <c r="B64" s="116" t="s">
        <v>193</v>
      </c>
      <c r="C64" s="113" t="n">
        <f aca="false">'[1]1. полы'!$P59</f>
        <v>2.52</v>
      </c>
      <c r="D64" s="113" t="n">
        <f aca="false">C64*20%</f>
        <v>0.504</v>
      </c>
      <c r="E64" s="113" t="n">
        <f aca="false">D64+C64</f>
        <v>3.024</v>
      </c>
      <c r="F64" s="113" t="n">
        <f aca="false">ROUND((E64),2)</f>
        <v>3.02</v>
      </c>
    </row>
    <row r="65" customFormat="false" ht="41.25" hidden="false" customHeight="false" outlineLevel="0" collapsed="false">
      <c r="A65" s="111" t="s">
        <v>194</v>
      </c>
      <c r="B65" s="116" t="s">
        <v>195</v>
      </c>
      <c r="C65" s="113" t="n">
        <f aca="false">'[1]1. полы'!$P60</f>
        <v>2.01</v>
      </c>
      <c r="D65" s="113" t="n">
        <f aca="false">C65*20%</f>
        <v>0.402</v>
      </c>
      <c r="E65" s="113" t="n">
        <f aca="false">D65+C65</f>
        <v>2.412</v>
      </c>
      <c r="F65" s="113" t="n">
        <f aca="false">ROUND((E65),2)</f>
        <v>2.41</v>
      </c>
    </row>
    <row r="66" customFormat="false" ht="38.25" hidden="false" customHeight="false" outlineLevel="0" collapsed="false">
      <c r="A66" s="111" t="s">
        <v>196</v>
      </c>
      <c r="B66" s="116" t="s">
        <v>197</v>
      </c>
      <c r="C66" s="113" t="n">
        <f aca="false">'[1]1. полы'!$P61</f>
        <v>2.98</v>
      </c>
      <c r="D66" s="113" t="n">
        <f aca="false">C66*20%</f>
        <v>0.596</v>
      </c>
      <c r="E66" s="113" t="n">
        <f aca="false">D66+C66</f>
        <v>3.576</v>
      </c>
      <c r="F66" s="113" t="n">
        <f aca="false">ROUND((E66),2)</f>
        <v>3.58</v>
      </c>
    </row>
    <row r="67" customFormat="false" ht="38.25" hidden="false" customHeight="false" outlineLevel="0" collapsed="false">
      <c r="A67" s="111" t="s">
        <v>198</v>
      </c>
      <c r="B67" s="116" t="s">
        <v>199</v>
      </c>
      <c r="C67" s="113" t="n">
        <f aca="false">'[1]1. полы'!$P62</f>
        <v>3.27</v>
      </c>
      <c r="D67" s="113" t="n">
        <f aca="false">C67*20%</f>
        <v>0.654</v>
      </c>
      <c r="E67" s="113" t="n">
        <f aca="false">D67+C67</f>
        <v>3.924</v>
      </c>
      <c r="F67" s="113" t="n">
        <f aca="false">ROUND((E67),2)</f>
        <v>3.92</v>
      </c>
    </row>
    <row r="68" customFormat="false" ht="51" hidden="false" customHeight="false" outlineLevel="0" collapsed="false">
      <c r="A68" s="111" t="s">
        <v>200</v>
      </c>
      <c r="B68" s="116" t="s">
        <v>201</v>
      </c>
      <c r="C68" s="113" t="n">
        <f aca="false">'[1]1. полы'!$P63</f>
        <v>3.6</v>
      </c>
      <c r="D68" s="113" t="n">
        <f aca="false">C68*20%</f>
        <v>0.72</v>
      </c>
      <c r="E68" s="113" t="n">
        <f aca="false">D68+C68</f>
        <v>4.32</v>
      </c>
      <c r="F68" s="113" t="n">
        <f aca="false">ROUND((E68),2)</f>
        <v>4.32</v>
      </c>
    </row>
    <row r="69" customFormat="false" ht="38.25" hidden="false" customHeight="false" outlineLevel="0" collapsed="false">
      <c r="A69" s="111" t="s">
        <v>202</v>
      </c>
      <c r="B69" s="116" t="s">
        <v>203</v>
      </c>
      <c r="C69" s="113" t="n">
        <f aca="false">'[1]1. полы'!$P64</f>
        <v>4.11</v>
      </c>
      <c r="D69" s="113" t="n">
        <f aca="false">C69*20%</f>
        <v>0.822</v>
      </c>
      <c r="E69" s="113" t="n">
        <f aca="false">D69+C69</f>
        <v>4.932</v>
      </c>
      <c r="F69" s="113" t="n">
        <f aca="false">ROUND((E69),2)</f>
        <v>4.93</v>
      </c>
    </row>
    <row r="70" customFormat="false" ht="38.25" hidden="false" customHeight="false" outlineLevel="0" collapsed="false">
      <c r="A70" s="111" t="s">
        <v>204</v>
      </c>
      <c r="B70" s="116" t="s">
        <v>205</v>
      </c>
      <c r="C70" s="113" t="n">
        <f aca="false">'[1]1. полы'!$P65</f>
        <v>6.2</v>
      </c>
      <c r="D70" s="113" t="n">
        <f aca="false">C70*20%</f>
        <v>1.24</v>
      </c>
      <c r="E70" s="113" t="n">
        <f aca="false">D70+C70</f>
        <v>7.44</v>
      </c>
      <c r="F70" s="113" t="n">
        <f aca="false">ROUND((E70),2)</f>
        <v>7.44</v>
      </c>
    </row>
    <row r="71" customFormat="false" ht="38.25" hidden="false" customHeight="false" outlineLevel="0" collapsed="false">
      <c r="A71" s="111" t="s">
        <v>206</v>
      </c>
      <c r="B71" s="116" t="s">
        <v>207</v>
      </c>
      <c r="C71" s="113" t="n">
        <f aca="false">'[1]1. полы'!$P66</f>
        <v>0</v>
      </c>
      <c r="D71" s="113"/>
      <c r="E71" s="113"/>
      <c r="F71" s="113" t="n">
        <f aca="false">ROUND((E71),2)</f>
        <v>0</v>
      </c>
    </row>
    <row r="72" customFormat="false" ht="16.5" hidden="false" customHeight="true" outlineLevel="0" collapsed="false">
      <c r="A72" s="111" t="s">
        <v>208</v>
      </c>
      <c r="B72" s="116" t="s">
        <v>209</v>
      </c>
      <c r="C72" s="113" t="n">
        <f aca="false">'[1]1. полы'!$P67</f>
        <v>9.82</v>
      </c>
      <c r="D72" s="113" t="n">
        <f aca="false">C72*20%</f>
        <v>1.964</v>
      </c>
      <c r="E72" s="113" t="n">
        <f aca="false">D72+C72</f>
        <v>11.784</v>
      </c>
      <c r="F72" s="113" t="n">
        <f aca="false">ROUND((E72),2)</f>
        <v>11.78</v>
      </c>
    </row>
    <row r="73" customFormat="false" ht="15" hidden="false" customHeight="true" outlineLevel="0" collapsed="false">
      <c r="A73" s="111" t="s">
        <v>210</v>
      </c>
      <c r="B73" s="116" t="s">
        <v>211</v>
      </c>
      <c r="C73" s="113" t="n">
        <f aca="false">'[1]1. полы'!$P68</f>
        <v>11.78</v>
      </c>
      <c r="D73" s="113" t="n">
        <f aca="false">C73*20%</f>
        <v>2.356</v>
      </c>
      <c r="E73" s="113" t="n">
        <f aca="false">D73+C73</f>
        <v>14.136</v>
      </c>
      <c r="F73" s="113" t="n">
        <f aca="false">ROUND((E73),2)</f>
        <v>14.14</v>
      </c>
    </row>
    <row r="74" customFormat="false" ht="15.75" hidden="false" customHeight="true" outlineLevel="0" collapsed="false">
      <c r="A74" s="111" t="s">
        <v>212</v>
      </c>
      <c r="B74" s="116" t="s">
        <v>213</v>
      </c>
      <c r="C74" s="113" t="n">
        <f aca="false">'[1]1. полы'!$P69</f>
        <v>14.09</v>
      </c>
      <c r="D74" s="113" t="n">
        <f aca="false">C74*20%</f>
        <v>2.818</v>
      </c>
      <c r="E74" s="113" t="n">
        <f aca="false">D74+C74</f>
        <v>16.908</v>
      </c>
      <c r="F74" s="113" t="n">
        <f aca="false">ROUND((E74),2)</f>
        <v>16.91</v>
      </c>
    </row>
    <row r="75" customFormat="false" ht="58.5" hidden="false" customHeight="true" outlineLevel="0" collapsed="false">
      <c r="A75" s="111" t="s">
        <v>214</v>
      </c>
      <c r="B75" s="116" t="s">
        <v>215</v>
      </c>
      <c r="C75" s="113" t="n">
        <f aca="false">'[1]1. полы'!$P70</f>
        <v>6.98</v>
      </c>
      <c r="D75" s="113" t="n">
        <f aca="false">C75*20%</f>
        <v>1.396</v>
      </c>
      <c r="E75" s="113" t="n">
        <f aca="false">D75+C75</f>
        <v>8.376</v>
      </c>
      <c r="F75" s="113" t="n">
        <f aca="false">ROUND((E75),2)</f>
        <v>8.38</v>
      </c>
    </row>
    <row r="76" customFormat="false" ht="28.5" hidden="false" customHeight="false" outlineLevel="0" collapsed="false">
      <c r="A76" s="111" t="s">
        <v>216</v>
      </c>
      <c r="B76" s="117" t="s">
        <v>217</v>
      </c>
      <c r="C76" s="113" t="n">
        <f aca="false">'[1]1. полы'!$P71</f>
        <v>2.66</v>
      </c>
      <c r="D76" s="113" t="n">
        <f aca="false">C76*20%</f>
        <v>0.532</v>
      </c>
      <c r="E76" s="113" t="n">
        <f aca="false">D76+C76</f>
        <v>3.192</v>
      </c>
      <c r="F76" s="113" t="n">
        <f aca="false">ROUND((E76),2)</f>
        <v>3.19</v>
      </c>
    </row>
    <row r="77" customFormat="false" ht="22.5" hidden="false" customHeight="false" outlineLevel="0" collapsed="false">
      <c r="A77" s="118" t="s">
        <v>212</v>
      </c>
      <c r="B77" s="119" t="s">
        <v>218</v>
      </c>
      <c r="C77" s="120" t="n">
        <f aca="false">'[1]1. полы'!$P72</f>
        <v>0.7</v>
      </c>
      <c r="D77" s="113" t="n">
        <f aca="false">C77*20%</f>
        <v>0.14</v>
      </c>
      <c r="E77" s="113" t="n">
        <f aca="false">D77+C77</f>
        <v>0.84</v>
      </c>
      <c r="F77" s="113" t="n">
        <f aca="false">ROUND((E77),2)</f>
        <v>0.84</v>
      </c>
    </row>
    <row r="78" customFormat="false" ht="1.5" hidden="true" customHeight="true" outlineLevel="0" collapsed="false">
      <c r="A78" s="118" t="s">
        <v>214</v>
      </c>
      <c r="B78" s="121" t="s">
        <v>219</v>
      </c>
      <c r="C78" s="120" t="n">
        <f aca="false">'[1]1. полы'!$P73</f>
        <v>3.49</v>
      </c>
      <c r="D78" s="113" t="n">
        <f aca="false">C78*20%</f>
        <v>0.698</v>
      </c>
      <c r="E78" s="113" t="n">
        <f aca="false">D78+C78</f>
        <v>4.188</v>
      </c>
      <c r="F78" s="113" t="n">
        <f aca="false">ROUND((E78),2)</f>
        <v>4.19</v>
      </c>
    </row>
    <row r="79" customFormat="false" ht="14.25" hidden="false" customHeight="true" outlineLevel="0" collapsed="false">
      <c r="A79" s="118" t="s">
        <v>216</v>
      </c>
      <c r="B79" s="122" t="s">
        <v>220</v>
      </c>
      <c r="C79" s="120" t="n">
        <f aca="false">'[1]1. полы'!$P74</f>
        <v>0.78</v>
      </c>
      <c r="D79" s="113" t="n">
        <f aca="false">C79*20%</f>
        <v>0.156</v>
      </c>
      <c r="E79" s="113" t="n">
        <f aca="false">D79+C79</f>
        <v>0.936</v>
      </c>
      <c r="F79" s="113" t="n">
        <f aca="false">ROUND((E79),2)</f>
        <v>0.94</v>
      </c>
    </row>
    <row r="80" customFormat="false" ht="12.75" hidden="false" customHeight="false" outlineLevel="0" collapsed="false">
      <c r="A80" s="123" t="s">
        <v>221</v>
      </c>
      <c r="B80" s="124" t="s">
        <v>222</v>
      </c>
      <c r="C80" s="120" t="n">
        <f aca="false">'[1]1. полы'!$P75</f>
        <v>0.13</v>
      </c>
      <c r="D80" s="113" t="n">
        <f aca="false">C80*20%</f>
        <v>0.026</v>
      </c>
      <c r="E80" s="113" t="n">
        <f aca="false">D80+C80</f>
        <v>0.156</v>
      </c>
      <c r="F80" s="113" t="n">
        <f aca="false">ROUND((E80),2)</f>
        <v>0.16</v>
      </c>
    </row>
    <row r="81" customFormat="false" ht="12.75" hidden="false" customHeight="false" outlineLevel="0" collapsed="false">
      <c r="A81" s="123" t="s">
        <v>223</v>
      </c>
      <c r="B81" s="122" t="s">
        <v>224</v>
      </c>
      <c r="C81" s="120" t="n">
        <f aca="false">'[1]1. полы'!$P76</f>
        <v>0.89</v>
      </c>
      <c r="D81" s="113" t="n">
        <f aca="false">C81*20%</f>
        <v>0.178</v>
      </c>
      <c r="E81" s="113" t="n">
        <f aca="false">D81+C81</f>
        <v>1.068</v>
      </c>
      <c r="F81" s="113" t="n">
        <f aca="false">ROUND((E81),2)</f>
        <v>1.07</v>
      </c>
    </row>
    <row r="82" customFormat="false" ht="12.75" hidden="false" customHeight="false" outlineLevel="0" collapsed="false">
      <c r="A82" s="123" t="s">
        <v>225</v>
      </c>
      <c r="B82" s="121" t="s">
        <v>226</v>
      </c>
      <c r="C82" s="120" t="n">
        <f aca="false">'[1]1. полы'!$P77</f>
        <v>0.32</v>
      </c>
      <c r="D82" s="113" t="n">
        <f aca="false">C82*20%</f>
        <v>0.064</v>
      </c>
      <c r="E82" s="113" t="n">
        <f aca="false">D82+C82</f>
        <v>0.384</v>
      </c>
      <c r="F82" s="113" t="n">
        <f aca="false">ROUND((E82),2)</f>
        <v>0.38</v>
      </c>
    </row>
    <row r="83" customFormat="false" ht="12.75" hidden="false" customHeight="false" outlineLevel="0" collapsed="false">
      <c r="A83" s="123" t="s">
        <v>227</v>
      </c>
      <c r="B83" s="121" t="s">
        <v>228</v>
      </c>
      <c r="C83" s="120" t="n">
        <f aca="false">'[1]1. полы'!$P78</f>
        <v>0</v>
      </c>
      <c r="D83" s="113" t="n">
        <f aca="false">C83*20%</f>
        <v>0</v>
      </c>
      <c r="E83" s="113" t="n">
        <f aca="false">D83+C83</f>
        <v>0</v>
      </c>
      <c r="F83" s="113" t="n">
        <f aca="false">ROUND((E83),2)</f>
        <v>0</v>
      </c>
    </row>
    <row r="84" customFormat="false" ht="12.75" hidden="false" customHeight="false" outlineLevel="0" collapsed="false">
      <c r="A84" s="123" t="s">
        <v>229</v>
      </c>
      <c r="B84" s="125" t="s">
        <v>230</v>
      </c>
      <c r="C84" s="120" t="n">
        <f aca="false">'[1]1. полы'!$P79</f>
        <v>3.92</v>
      </c>
      <c r="D84" s="113" t="n">
        <f aca="false">C84*20%</f>
        <v>0.784</v>
      </c>
      <c r="E84" s="113" t="n">
        <f aca="false">D84+C84</f>
        <v>4.704</v>
      </c>
      <c r="F84" s="113" t="n">
        <f aca="false">ROUND((E84),2)</f>
        <v>4.7</v>
      </c>
    </row>
    <row r="85" customFormat="false" ht="12.75" hidden="false" customHeight="false" outlineLevel="0" collapsed="false">
      <c r="A85" s="123" t="s">
        <v>231</v>
      </c>
      <c r="B85" s="126" t="s">
        <v>232</v>
      </c>
      <c r="C85" s="120" t="n">
        <f aca="false">'[1]1. полы'!$P80</f>
        <v>6.79</v>
      </c>
      <c r="D85" s="113" t="n">
        <f aca="false">C85*20%</f>
        <v>1.358</v>
      </c>
      <c r="E85" s="113" t="n">
        <f aca="false">D85+C85</f>
        <v>8.148</v>
      </c>
      <c r="F85" s="113" t="n">
        <f aca="false">ROUND((E85),2)</f>
        <v>8.15</v>
      </c>
    </row>
    <row r="86" customFormat="false" ht="22.5" hidden="false" customHeight="false" outlineLevel="0" collapsed="false">
      <c r="A86" s="127" t="s">
        <v>233</v>
      </c>
      <c r="B86" s="122" t="s">
        <v>234</v>
      </c>
      <c r="C86" s="120" t="n">
        <f aca="false">'[1]1. полы'!$P81</f>
        <v>3.44</v>
      </c>
      <c r="D86" s="113" t="n">
        <f aca="false">C86*20%</f>
        <v>0.688</v>
      </c>
      <c r="E86" s="113" t="n">
        <f aca="false">D86+C86</f>
        <v>4.128</v>
      </c>
      <c r="F86" s="113" t="n">
        <f aca="false">ROUND((E86),2)</f>
        <v>4.13</v>
      </c>
    </row>
    <row r="87" customFormat="false" ht="16.5" hidden="false" customHeight="true" outlineLevel="0" collapsed="false">
      <c r="A87" s="111" t="s">
        <v>235</v>
      </c>
      <c r="B87" s="116" t="s">
        <v>236</v>
      </c>
      <c r="C87" s="120" t="n">
        <f aca="false">'[1]1. полы'!$P82</f>
        <v>5.85</v>
      </c>
      <c r="D87" s="113" t="n">
        <f aca="false">C87*20%</f>
        <v>1.17</v>
      </c>
      <c r="E87" s="113" t="n">
        <f aca="false">D87+C87</f>
        <v>7.02</v>
      </c>
      <c r="F87" s="113" t="n">
        <f aca="false">ROUND((E87),2)</f>
        <v>7.02</v>
      </c>
    </row>
    <row r="88" customFormat="false" ht="16.5" hidden="false" customHeight="true" outlineLevel="0" collapsed="false">
      <c r="A88" s="111" t="s">
        <v>237</v>
      </c>
      <c r="B88" s="116" t="s">
        <v>238</v>
      </c>
      <c r="C88" s="120" t="n">
        <f aca="false">'[1]1. полы'!$P83</f>
        <v>1.85</v>
      </c>
      <c r="D88" s="113" t="n">
        <f aca="false">C88*20%</f>
        <v>0.37</v>
      </c>
      <c r="E88" s="113" t="n">
        <f aca="false">D88+C88</f>
        <v>2.22</v>
      </c>
      <c r="F88" s="113" t="n">
        <f aca="false">ROUND((E88),2)</f>
        <v>2.22</v>
      </c>
    </row>
    <row r="89" customFormat="false" ht="16.5" hidden="false" customHeight="true" outlineLevel="0" collapsed="false">
      <c r="A89" s="111" t="s">
        <v>239</v>
      </c>
      <c r="B89" s="116" t="s">
        <v>240</v>
      </c>
      <c r="C89" s="120" t="n">
        <f aca="false">'[1]1. полы'!$P84</f>
        <v>1.61</v>
      </c>
      <c r="D89" s="113" t="n">
        <f aca="false">C89*20%</f>
        <v>0.322</v>
      </c>
      <c r="E89" s="113" t="n">
        <f aca="false">D89+C89</f>
        <v>1.932</v>
      </c>
      <c r="F89" s="113" t="n">
        <f aca="false">ROUND((E89),2)</f>
        <v>1.93</v>
      </c>
    </row>
    <row r="90" customFormat="false" ht="16.5" hidden="false" customHeight="true" outlineLevel="0" collapsed="false">
      <c r="A90" s="111" t="s">
        <v>241</v>
      </c>
      <c r="B90" s="116" t="s">
        <v>242</v>
      </c>
      <c r="C90" s="120" t="n">
        <f aca="false">'[1]1. полы'!$P85</f>
        <v>2.87</v>
      </c>
      <c r="D90" s="113" t="n">
        <f aca="false">C90*20%</f>
        <v>0.574</v>
      </c>
      <c r="E90" s="113" t="n">
        <f aca="false">D90+C90</f>
        <v>3.444</v>
      </c>
      <c r="F90" s="113" t="n">
        <f aca="false">ROUND((E90),2)</f>
        <v>3.44</v>
      </c>
    </row>
    <row r="91" customFormat="false" ht="16.5" hidden="false" customHeight="true" outlineLevel="0" collapsed="false">
      <c r="A91" s="111" t="s">
        <v>243</v>
      </c>
      <c r="B91" s="116" t="s">
        <v>244</v>
      </c>
      <c r="C91" s="120" t="n">
        <f aca="false">'[1]1. полы'!$P86</f>
        <v>2.66</v>
      </c>
      <c r="D91" s="113" t="n">
        <f aca="false">C91*20%</f>
        <v>0.532</v>
      </c>
      <c r="E91" s="113" t="n">
        <f aca="false">D91+C91</f>
        <v>3.192</v>
      </c>
      <c r="F91" s="113" t="n">
        <f aca="false">ROUND((E91),2)</f>
        <v>3.19</v>
      </c>
    </row>
    <row r="92" customFormat="false" ht="16.5" hidden="false" customHeight="true" outlineLevel="0" collapsed="false">
      <c r="A92" s="111" t="s">
        <v>245</v>
      </c>
      <c r="B92" s="116" t="s">
        <v>246</v>
      </c>
      <c r="C92" s="120" t="n">
        <f aca="false">'[1]1. полы'!$P87</f>
        <v>2.52</v>
      </c>
      <c r="D92" s="113" t="n">
        <f aca="false">C92*20%</f>
        <v>0.504</v>
      </c>
      <c r="E92" s="113" t="n">
        <f aca="false">D92+C92</f>
        <v>3.024</v>
      </c>
      <c r="F92" s="113" t="n">
        <f aca="false">ROUND((E92),2)</f>
        <v>3.02</v>
      </c>
    </row>
    <row r="93" customFormat="false" ht="16.5" hidden="false" customHeight="true" outlineLevel="0" collapsed="false">
      <c r="A93" s="111" t="s">
        <v>247</v>
      </c>
      <c r="B93" s="116" t="s">
        <v>248</v>
      </c>
      <c r="C93" s="120" t="n">
        <f aca="false">'[1]1. полы'!$P88</f>
        <v>2.76</v>
      </c>
      <c r="D93" s="113" t="n">
        <f aca="false">C93*20%</f>
        <v>0.552</v>
      </c>
      <c r="E93" s="113" t="n">
        <f aca="false">D93+C93</f>
        <v>3.312</v>
      </c>
      <c r="F93" s="113" t="n">
        <f aca="false">ROUND((E93),2)</f>
        <v>3.31</v>
      </c>
    </row>
    <row r="94" customFormat="false" ht="16.5" hidden="false" customHeight="true" outlineLevel="0" collapsed="false">
      <c r="A94" s="111" t="s">
        <v>249</v>
      </c>
      <c r="B94" s="116" t="s">
        <v>250</v>
      </c>
      <c r="C94" s="120" t="n">
        <f aca="false">'[1]1. полы'!$P89</f>
        <v>0.03</v>
      </c>
      <c r="D94" s="113" t="n">
        <f aca="false">C94*20%</f>
        <v>0.006</v>
      </c>
      <c r="E94" s="113" t="n">
        <f aca="false">D94+C94</f>
        <v>0.036</v>
      </c>
      <c r="F94" s="113" t="n">
        <f aca="false">ROUND((E94),2)</f>
        <v>0.04</v>
      </c>
    </row>
    <row r="95" customFormat="false" ht="16.5" hidden="false" customHeight="true" outlineLevel="0" collapsed="false">
      <c r="A95" s="111" t="s">
        <v>251</v>
      </c>
      <c r="B95" s="116" t="s">
        <v>252</v>
      </c>
      <c r="C95" s="120" t="n">
        <f aca="false">'[1]1. полы'!$P90</f>
        <v>2.39</v>
      </c>
      <c r="D95" s="113" t="n">
        <f aca="false">C95*20%</f>
        <v>0.478</v>
      </c>
      <c r="E95" s="113" t="n">
        <f aca="false">D95+C95</f>
        <v>2.868</v>
      </c>
      <c r="F95" s="113" t="n">
        <f aca="false">ROUND((E95),2)</f>
        <v>2.87</v>
      </c>
    </row>
    <row r="96" customFormat="false" ht="12.75" hidden="false" customHeight="false" outlineLevel="0" collapsed="false">
      <c r="A96" s="111" t="s">
        <v>253</v>
      </c>
      <c r="B96" s="116" t="s">
        <v>250</v>
      </c>
      <c r="C96" s="120" t="n">
        <f aca="false">'[1]1. полы'!$P91</f>
        <v>0</v>
      </c>
      <c r="D96" s="113" t="n">
        <f aca="false">C96*20%</f>
        <v>0</v>
      </c>
      <c r="E96" s="113" t="n">
        <f aca="false">D96+C96</f>
        <v>0</v>
      </c>
      <c r="F96" s="113" t="n">
        <f aca="false">ROUND((E96),2)</f>
        <v>0</v>
      </c>
    </row>
    <row r="97" customFormat="false" ht="25.5" hidden="false" customHeight="false" outlineLevel="0" collapsed="false">
      <c r="A97" s="111" t="s">
        <v>254</v>
      </c>
      <c r="B97" s="116" t="s">
        <v>255</v>
      </c>
      <c r="C97" s="120" t="n">
        <f aca="false">'[1]1. полы'!$P92</f>
        <v>2.5</v>
      </c>
      <c r="D97" s="113" t="n">
        <f aca="false">C97*20%</f>
        <v>0.5</v>
      </c>
      <c r="E97" s="113" t="n">
        <f aca="false">D97+C97</f>
        <v>3</v>
      </c>
      <c r="F97" s="113" t="n">
        <f aca="false">ROUND((E97),2)</f>
        <v>3</v>
      </c>
    </row>
    <row r="98" customFormat="false" ht="46.5" hidden="false" customHeight="false" outlineLevel="0" collapsed="false">
      <c r="A98" s="111" t="s">
        <v>256</v>
      </c>
      <c r="B98" s="116" t="s">
        <v>257</v>
      </c>
      <c r="C98" s="120" t="n">
        <f aca="false">'[1]1. полы'!$P93</f>
        <v>6.98</v>
      </c>
      <c r="D98" s="113" t="n">
        <f aca="false">C98*20%</f>
        <v>1.396</v>
      </c>
      <c r="E98" s="113" t="n">
        <f aca="false">D98+C98</f>
        <v>8.376</v>
      </c>
      <c r="F98" s="113" t="n">
        <f aca="false">ROUND((E98),2)</f>
        <v>8.38</v>
      </c>
    </row>
    <row r="99" customFormat="false" ht="34.5" hidden="false" customHeight="true" outlineLevel="0" collapsed="false">
      <c r="A99" s="128" t="s">
        <v>258</v>
      </c>
      <c r="B99" s="119" t="s">
        <v>259</v>
      </c>
      <c r="C99" s="120" t="n">
        <f aca="false">'[1]1. полы'!$P94</f>
        <v>3.3</v>
      </c>
      <c r="D99" s="113" t="n">
        <f aca="false">C99*20%</f>
        <v>0.66</v>
      </c>
      <c r="E99" s="113" t="n">
        <f aca="false">D99+C99</f>
        <v>3.96</v>
      </c>
      <c r="F99" s="113" t="n">
        <f aca="false">ROUND((E99),2)</f>
        <v>3.96</v>
      </c>
    </row>
    <row r="100" customFormat="false" ht="12.75" hidden="false" customHeight="false" outlineLevel="0" collapsed="false">
      <c r="A100" s="128"/>
      <c r="B100" s="129" t="s">
        <v>260</v>
      </c>
      <c r="C100" s="120" t="n">
        <f aca="false">'[1]1. полы'!$P95</f>
        <v>6.63</v>
      </c>
      <c r="D100" s="113" t="n">
        <f aca="false">C100*20%</f>
        <v>1.326</v>
      </c>
      <c r="E100" s="113" t="n">
        <f aca="false">D100+C100</f>
        <v>7.956</v>
      </c>
      <c r="F100" s="113" t="n">
        <f aca="false">ROUND((E100),2)</f>
        <v>7.96</v>
      </c>
    </row>
    <row r="101" customFormat="false" ht="22.5" hidden="false" customHeight="false" outlineLevel="0" collapsed="false">
      <c r="A101" s="130" t="s">
        <v>261</v>
      </c>
      <c r="B101" s="122" t="s">
        <v>262</v>
      </c>
      <c r="C101" s="120" t="n">
        <f aca="false">'[1]1. полы'!$P96</f>
        <v>0</v>
      </c>
      <c r="D101" s="113" t="n">
        <f aca="false">C101*20%</f>
        <v>0</v>
      </c>
      <c r="E101" s="113" t="n">
        <f aca="false">D101+C101</f>
        <v>0</v>
      </c>
      <c r="F101" s="113" t="n">
        <f aca="false">ROUND((E101),2)</f>
        <v>0</v>
      </c>
    </row>
    <row r="102" customFormat="false" ht="12.75" hidden="false" customHeight="false" outlineLevel="0" collapsed="false">
      <c r="A102" s="130" t="s">
        <v>263</v>
      </c>
      <c r="B102" s="131" t="s">
        <v>264</v>
      </c>
      <c r="C102" s="120" t="n">
        <f aca="false">'[1]1. полы'!$P97</f>
        <v>2.01</v>
      </c>
      <c r="D102" s="113" t="n">
        <f aca="false">C102*20%</f>
        <v>0.402</v>
      </c>
      <c r="E102" s="113" t="n">
        <f aca="false">D102+C102</f>
        <v>2.412</v>
      </c>
      <c r="F102" s="113" t="n">
        <f aca="false">ROUND((E102),2)</f>
        <v>2.41</v>
      </c>
    </row>
    <row r="103" customFormat="false" ht="12.75" hidden="false" customHeight="false" outlineLevel="0" collapsed="false">
      <c r="A103" s="130" t="s">
        <v>265</v>
      </c>
      <c r="B103" s="129" t="s">
        <v>260</v>
      </c>
      <c r="C103" s="120" t="n">
        <f aca="false">'[1]1. полы'!$P98</f>
        <v>3.89</v>
      </c>
      <c r="D103" s="113" t="n">
        <f aca="false">C103*20%</f>
        <v>0.778</v>
      </c>
      <c r="E103" s="113" t="n">
        <f aca="false">D103+C103</f>
        <v>4.668</v>
      </c>
      <c r="F103" s="113" t="n">
        <f aca="false">ROUND((E103),2)</f>
        <v>4.67</v>
      </c>
    </row>
    <row r="104" customFormat="false" ht="22.5" hidden="false" customHeight="false" outlineLevel="0" collapsed="false">
      <c r="A104" s="130" t="s">
        <v>266</v>
      </c>
      <c r="B104" s="122" t="s">
        <v>267</v>
      </c>
      <c r="C104" s="120" t="n">
        <f aca="false">'[1]1. полы'!$P99</f>
        <v>0</v>
      </c>
      <c r="D104" s="113" t="n">
        <f aca="false">C104*20%</f>
        <v>0</v>
      </c>
      <c r="E104" s="113" t="n">
        <f aca="false">D104+C104</f>
        <v>0</v>
      </c>
      <c r="F104" s="113" t="n">
        <f aca="false">ROUND((E104),2)</f>
        <v>0</v>
      </c>
    </row>
    <row r="105" customFormat="false" ht="12.75" hidden="false" customHeight="false" outlineLevel="0" collapsed="false">
      <c r="A105" s="132"/>
      <c r="B105" s="133" t="s">
        <v>268</v>
      </c>
      <c r="C105" s="120" t="n">
        <f aca="false">'[1]1. полы'!$P100</f>
        <v>0</v>
      </c>
      <c r="D105" s="113" t="n">
        <f aca="false">C105*20%</f>
        <v>0</v>
      </c>
      <c r="E105" s="113" t="n">
        <f aca="false">D105+C105</f>
        <v>0</v>
      </c>
      <c r="F105" s="113" t="n">
        <f aca="false">ROUND((E105),2)</f>
        <v>0</v>
      </c>
    </row>
    <row r="106" customFormat="false" ht="12.75" hidden="false" customHeight="false" outlineLevel="0" collapsed="false">
      <c r="A106" s="130" t="s">
        <v>269</v>
      </c>
      <c r="B106" s="134" t="s">
        <v>270</v>
      </c>
      <c r="C106" s="120" t="n">
        <f aca="false">'[1]1. полы'!$P101</f>
        <v>2.87</v>
      </c>
      <c r="D106" s="113" t="n">
        <f aca="false">C106*20%</f>
        <v>0.574</v>
      </c>
      <c r="E106" s="113" t="n">
        <f aca="false">D106+C106</f>
        <v>3.444</v>
      </c>
      <c r="F106" s="113" t="n">
        <f aca="false">ROUND((E106),2)</f>
        <v>3.44</v>
      </c>
    </row>
    <row r="107" customFormat="false" ht="12.75" hidden="false" customHeight="false" outlineLevel="0" collapsed="false">
      <c r="A107" s="130" t="s">
        <v>271</v>
      </c>
      <c r="B107" s="135" t="s">
        <v>260</v>
      </c>
      <c r="C107" s="120" t="n">
        <f aca="false">'[1]1. полы'!$P102</f>
        <v>4.32</v>
      </c>
      <c r="D107" s="113" t="n">
        <f aca="false">C107*20%</f>
        <v>0.864</v>
      </c>
      <c r="E107" s="113" t="n">
        <f aca="false">D107+C107</f>
        <v>5.184</v>
      </c>
      <c r="F107" s="113" t="n">
        <f aca="false">ROUND((E107),2)</f>
        <v>5.18</v>
      </c>
    </row>
    <row r="108" customFormat="false" ht="33" hidden="false" customHeight="false" outlineLevel="0" collapsed="false">
      <c r="A108" s="136" t="s">
        <v>272</v>
      </c>
      <c r="B108" s="119" t="s">
        <v>273</v>
      </c>
      <c r="C108" s="120" t="n">
        <f aca="false">'[1]1. полы'!$P103</f>
        <v>1.61</v>
      </c>
      <c r="D108" s="113" t="n">
        <f aca="false">C108*20%</f>
        <v>0.322</v>
      </c>
      <c r="E108" s="113" t="n">
        <f aca="false">D108+C108</f>
        <v>1.932</v>
      </c>
      <c r="F108" s="113" t="n">
        <f aca="false">ROUND((E108),2)</f>
        <v>1.93</v>
      </c>
    </row>
    <row r="109" customFormat="false" ht="12.75" hidden="false" customHeight="false" outlineLevel="0" collapsed="false">
      <c r="A109" s="137" t="s">
        <v>274</v>
      </c>
      <c r="B109" s="129" t="s">
        <v>260</v>
      </c>
      <c r="C109" s="120" t="n">
        <f aca="false">'[1]1. полы'!$P104</f>
        <v>2.12</v>
      </c>
      <c r="D109" s="113" t="n">
        <f aca="false">C109*20%</f>
        <v>0.424</v>
      </c>
      <c r="E109" s="113" t="n">
        <f aca="false">D109+C109</f>
        <v>2.544</v>
      </c>
      <c r="F109" s="113" t="n">
        <f aca="false">ROUND((E109),2)</f>
        <v>2.54</v>
      </c>
    </row>
    <row r="110" customFormat="false" ht="12.75" hidden="false" customHeight="false" outlineLevel="0" collapsed="false">
      <c r="A110" s="137" t="s">
        <v>275</v>
      </c>
      <c r="B110" s="122" t="s">
        <v>276</v>
      </c>
      <c r="C110" s="120" t="n">
        <f aca="false">'[1]1. полы'!$P105</f>
        <v>0</v>
      </c>
      <c r="D110" s="113" t="n">
        <f aca="false">C110*20%</f>
        <v>0</v>
      </c>
      <c r="E110" s="113" t="n">
        <f aca="false">D110+C110</f>
        <v>0</v>
      </c>
      <c r="F110" s="113" t="n">
        <f aca="false">ROUND((E110),2)</f>
        <v>0</v>
      </c>
    </row>
    <row r="111" customFormat="false" ht="12.75" hidden="false" customHeight="false" outlineLevel="0" collapsed="false">
      <c r="A111" s="137" t="s">
        <v>277</v>
      </c>
      <c r="B111" s="126" t="s">
        <v>278</v>
      </c>
      <c r="C111" s="120" t="n">
        <f aca="false">'[1]1. полы'!$P106</f>
        <v>2.28</v>
      </c>
      <c r="D111" s="113" t="n">
        <f aca="false">C111*20%</f>
        <v>0.456</v>
      </c>
      <c r="E111" s="113" t="n">
        <f aca="false">D111+C111</f>
        <v>2.736</v>
      </c>
      <c r="F111" s="113" t="n">
        <f aca="false">ROUND((E111),2)</f>
        <v>2.74</v>
      </c>
    </row>
    <row r="112" customFormat="false" ht="12.75" hidden="false" customHeight="false" outlineLevel="0" collapsed="false">
      <c r="A112" s="137" t="s">
        <v>279</v>
      </c>
      <c r="B112" s="138" t="s">
        <v>280</v>
      </c>
      <c r="C112" s="120" t="n">
        <f aca="false">'[1]1. полы'!$P107</f>
        <v>2.12</v>
      </c>
      <c r="D112" s="113" t="n">
        <f aca="false">C112*20%</f>
        <v>0.424</v>
      </c>
      <c r="E112" s="113" t="n">
        <f aca="false">D112+C112</f>
        <v>2.544</v>
      </c>
      <c r="F112" s="113" t="n">
        <f aca="false">ROUND((E112),2)</f>
        <v>2.54</v>
      </c>
    </row>
    <row r="113" customFormat="false" ht="12.75" hidden="false" customHeight="false" outlineLevel="0" collapsed="false">
      <c r="A113" s="137" t="s">
        <v>281</v>
      </c>
      <c r="B113" s="122" t="s">
        <v>282</v>
      </c>
      <c r="C113" s="120" t="n">
        <f aca="false">'[1]1. полы'!$P108</f>
        <v>0.03</v>
      </c>
      <c r="D113" s="113" t="n">
        <f aca="false">C113*20%</f>
        <v>0.006</v>
      </c>
      <c r="E113" s="113" t="n">
        <f aca="false">D113+C113</f>
        <v>0.036</v>
      </c>
      <c r="F113" s="113" t="n">
        <f aca="false">ROUND((E113),2)</f>
        <v>0.04</v>
      </c>
    </row>
    <row r="114" customFormat="false" ht="12.75" hidden="false" customHeight="false" outlineLevel="0" collapsed="false">
      <c r="B114" s="139"/>
    </row>
    <row r="116" customFormat="false" ht="12.75" hidden="false" customHeight="false" outlineLevel="0" collapsed="false">
      <c r="A116" s="92" t="s">
        <v>283</v>
      </c>
      <c r="B116" s="139"/>
      <c r="C116" s="140" t="s">
        <v>284</v>
      </c>
    </row>
  </sheetData>
  <mergeCells count="13">
    <mergeCell ref="C4:F4"/>
    <mergeCell ref="A8:C8"/>
    <mergeCell ref="A10:C10"/>
    <mergeCell ref="A11:C11"/>
    <mergeCell ref="A12:C12"/>
    <mergeCell ref="C13:D13"/>
    <mergeCell ref="A14:A15"/>
    <mergeCell ref="B14:B15"/>
    <mergeCell ref="C14:C15"/>
    <mergeCell ref="D14:D15"/>
    <mergeCell ref="E14:E15"/>
    <mergeCell ref="F14:F15"/>
    <mergeCell ref="A99:A100"/>
  </mergeCells>
  <printOptions headings="false" gridLines="false" gridLinesSet="true" horizontalCentered="false" verticalCentered="false"/>
  <pageMargins left="0.590277777777778" right="0"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96"/>
  <sheetViews>
    <sheetView showFormulas="false" showGridLines="true" showRowColHeaders="true" showZeros="true" rightToLeft="false" tabSelected="false" showOutlineSymbols="true" defaultGridColor="true" view="pageBreakPreview" topLeftCell="A19" colorId="64" zoomScale="75" zoomScaleNormal="60" zoomScalePageLayoutView="75" workbookViewId="0">
      <selection pane="topLeft" activeCell="A96" activeCellId="0" sqref="A96:IV96"/>
    </sheetView>
  </sheetViews>
  <sheetFormatPr defaultColWidth="9.0546875" defaultRowHeight="12.75" zeroHeight="false" outlineLevelRow="0" outlineLevelCol="0"/>
  <cols>
    <col collapsed="false" customWidth="true" hidden="false" outlineLevel="0" max="1" min="1" style="141" width="4.28"/>
    <col collapsed="false" customWidth="true" hidden="false" outlineLevel="0" max="2" min="2" style="0" width="85.41"/>
    <col collapsed="false" customWidth="true" hidden="false" outlineLevel="0" max="3" min="3" style="0" width="12.7"/>
    <col collapsed="false" customWidth="true" hidden="false" outlineLevel="0" max="4" min="4" style="0" width="9.41"/>
    <col collapsed="false" customWidth="true" hidden="false" outlineLevel="0" max="6" min="6" style="0" width="14.28"/>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4" t="str">
        <f aca="false">'[1]16.Печные работы'!$L$4</f>
        <v>                    Д.И. Вабищевич</v>
      </c>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12.75" hidden="false" customHeight="false" outlineLevel="0" collapsed="false">
      <c r="A7" s="92"/>
      <c r="B7" s="93"/>
    </row>
    <row r="8" s="94" customFormat="true" ht="12.75" hidden="false" customHeight="true" outlineLevel="0" collapsed="false">
      <c r="A8" s="97" t="s">
        <v>111</v>
      </c>
      <c r="B8" s="97"/>
      <c r="C8" s="97"/>
      <c r="D8" s="98"/>
    </row>
    <row r="9" s="94" customFormat="true" ht="12.75" hidden="false" customHeight="fals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103" t="s">
        <v>285</v>
      </c>
      <c r="B12" s="103"/>
      <c r="C12" s="103"/>
    </row>
    <row r="13" s="94" customFormat="true" ht="12.75" hidden="false" customHeight="false" outlineLevel="0" collapsed="false">
      <c r="C13" s="142" t="s">
        <v>286</v>
      </c>
    </row>
    <row r="14" s="108" customFormat="true" ht="12.75" hidden="false" customHeight="true" outlineLevel="0" collapsed="false">
      <c r="A14" s="105" t="s">
        <v>115</v>
      </c>
      <c r="B14" s="105" t="s">
        <v>116</v>
      </c>
      <c r="C14" s="143" t="s">
        <v>117</v>
      </c>
      <c r="D14" s="144" t="s">
        <v>118</v>
      </c>
      <c r="E14" s="143" t="s">
        <v>119</v>
      </c>
      <c r="F14" s="106" t="s">
        <v>287</v>
      </c>
    </row>
    <row r="15" s="108" customFormat="true" ht="33" hidden="false" customHeight="true" outlineLevel="0" collapsed="false">
      <c r="A15" s="105"/>
      <c r="B15" s="105"/>
      <c r="C15" s="143"/>
      <c r="D15" s="144"/>
      <c r="E15" s="143"/>
      <c r="F15" s="106"/>
    </row>
    <row r="16" s="108" customFormat="true" ht="12.75" hidden="false" customHeight="false" outlineLevel="0" collapsed="false">
      <c r="A16" s="145" t="n">
        <v>1</v>
      </c>
      <c r="B16" s="145" t="n">
        <v>2</v>
      </c>
      <c r="C16" s="111" t="n">
        <v>3</v>
      </c>
      <c r="D16" s="111" t="n">
        <v>4</v>
      </c>
      <c r="E16" s="111" t="n">
        <v>5</v>
      </c>
      <c r="F16" s="111" t="n">
        <v>6</v>
      </c>
    </row>
    <row r="17" s="94" customFormat="true" ht="51" hidden="false" customHeight="false" outlineLevel="0" collapsed="false">
      <c r="A17" s="111" t="n">
        <v>1</v>
      </c>
      <c r="B17" s="115" t="s">
        <v>288</v>
      </c>
      <c r="C17" s="146" t="n">
        <f aca="false">'[1]2.оконные проемы'!$P12</f>
        <v>17.96</v>
      </c>
      <c r="D17" s="146" t="n">
        <f aca="false">C17*20%</f>
        <v>3.592</v>
      </c>
      <c r="E17" s="146" t="n">
        <f aca="false">C17+D17</f>
        <v>21.552</v>
      </c>
      <c r="F17" s="113" t="n">
        <f aca="false">ROUND((E17),2)</f>
        <v>21.55</v>
      </c>
    </row>
    <row r="18" s="94" customFormat="true" ht="28.5" hidden="false" customHeight="true" outlineLevel="0" collapsed="false">
      <c r="A18" s="111" t="n">
        <v>2</v>
      </c>
      <c r="B18" s="115" t="s">
        <v>289</v>
      </c>
      <c r="C18" s="146" t="n">
        <f aca="false">'[1]2.оконные проемы'!$P13</f>
        <v>2.87</v>
      </c>
      <c r="D18" s="146" t="n">
        <f aca="false">C18*20%</f>
        <v>0.574</v>
      </c>
      <c r="E18" s="146" t="n">
        <f aca="false">C18+D18</f>
        <v>3.444</v>
      </c>
      <c r="F18" s="113" t="n">
        <f aca="false">ROUND((E18),2)</f>
        <v>3.44</v>
      </c>
    </row>
    <row r="19" s="94" customFormat="true" ht="62.25" hidden="false" customHeight="true" outlineLevel="0" collapsed="false">
      <c r="A19" s="111" t="n">
        <v>3</v>
      </c>
      <c r="B19" s="115" t="s">
        <v>290</v>
      </c>
      <c r="C19" s="146" t="n">
        <f aca="false">'[1]2.оконные проемы'!$P14</f>
        <v>20.24</v>
      </c>
      <c r="D19" s="146" t="n">
        <f aca="false">C19*20%</f>
        <v>4.048</v>
      </c>
      <c r="E19" s="146" t="n">
        <f aca="false">C19+D19</f>
        <v>24.288</v>
      </c>
      <c r="F19" s="113" t="n">
        <f aca="false">ROUND((E19),2)</f>
        <v>24.29</v>
      </c>
    </row>
    <row r="20" s="94" customFormat="true" ht="63.75" hidden="false" customHeight="true" outlineLevel="0" collapsed="false">
      <c r="A20" s="111" t="n">
        <v>4</v>
      </c>
      <c r="B20" s="115" t="s">
        <v>291</v>
      </c>
      <c r="C20" s="146" t="n">
        <f aca="false">'[1]2.оконные проемы'!$P15</f>
        <v>32.21</v>
      </c>
      <c r="D20" s="146" t="n">
        <f aca="false">C20*20%</f>
        <v>6.442</v>
      </c>
      <c r="E20" s="146" t="n">
        <f aca="false">C20+D20</f>
        <v>38.652</v>
      </c>
      <c r="F20" s="113" t="n">
        <f aca="false">ROUND((E20),2)</f>
        <v>38.65</v>
      </c>
    </row>
    <row r="21" s="94" customFormat="true" ht="51" hidden="false" customHeight="false" outlineLevel="0" collapsed="false">
      <c r="A21" s="111" t="n">
        <v>5</v>
      </c>
      <c r="B21" s="115" t="s">
        <v>292</v>
      </c>
      <c r="C21" s="146" t="n">
        <f aca="false">'[1]2.оконные проемы'!$P16</f>
        <v>13.02</v>
      </c>
      <c r="D21" s="146" t="n">
        <f aca="false">C21*20%</f>
        <v>2.604</v>
      </c>
      <c r="E21" s="146" t="n">
        <f aca="false">C21+D21</f>
        <v>15.624</v>
      </c>
      <c r="F21" s="113" t="n">
        <f aca="false">ROUND((E21),2)</f>
        <v>15.62</v>
      </c>
    </row>
    <row r="22" s="94" customFormat="true" ht="38.25" hidden="false" customHeight="false" outlineLevel="0" collapsed="false">
      <c r="A22" s="111" t="n">
        <v>6</v>
      </c>
      <c r="B22" s="115" t="s">
        <v>293</v>
      </c>
      <c r="C22" s="146" t="n">
        <f aca="false">'[1]2.оконные проемы'!$P17</f>
        <v>3.92</v>
      </c>
      <c r="D22" s="146" t="n">
        <f aca="false">C22*20%</f>
        <v>0.784</v>
      </c>
      <c r="E22" s="146" t="n">
        <f aca="false">C22+D22</f>
        <v>4.704</v>
      </c>
      <c r="F22" s="113" t="n">
        <f aca="false">ROUND((E22),2)</f>
        <v>4.7</v>
      </c>
    </row>
    <row r="23" s="94" customFormat="true" ht="25.5" hidden="false" customHeight="false" outlineLevel="0" collapsed="false">
      <c r="A23" s="111" t="n">
        <v>7</v>
      </c>
      <c r="B23" s="115" t="s">
        <v>294</v>
      </c>
      <c r="C23" s="146" t="n">
        <f aca="false">'[1]2.оконные проемы'!$P18</f>
        <v>2.87</v>
      </c>
      <c r="D23" s="146" t="n">
        <f aca="false">C23*20%</f>
        <v>0.574</v>
      </c>
      <c r="E23" s="146" t="n">
        <f aca="false">C23+D23</f>
        <v>3.444</v>
      </c>
      <c r="F23" s="113" t="n">
        <f aca="false">ROUND((E23),2)</f>
        <v>3.44</v>
      </c>
    </row>
    <row r="24" s="94" customFormat="true" ht="38.25" hidden="false" customHeight="false" outlineLevel="0" collapsed="false">
      <c r="A24" s="111" t="n">
        <v>8</v>
      </c>
      <c r="B24" s="115" t="s">
        <v>295</v>
      </c>
      <c r="C24" s="146" t="n">
        <f aca="false">'[1]2.оконные проемы'!$P19</f>
        <v>14.39</v>
      </c>
      <c r="D24" s="146" t="n">
        <f aca="false">C24*20%</f>
        <v>2.878</v>
      </c>
      <c r="E24" s="146" t="n">
        <f aca="false">C24+D24</f>
        <v>17.268</v>
      </c>
      <c r="F24" s="113" t="n">
        <f aca="false">ROUND((E24),2)</f>
        <v>17.27</v>
      </c>
    </row>
    <row r="25" s="94" customFormat="true" ht="51" hidden="false" customHeight="false" outlineLevel="0" collapsed="false">
      <c r="A25" s="111" t="n">
        <v>9</v>
      </c>
      <c r="B25" s="115" t="s">
        <v>296</v>
      </c>
      <c r="C25" s="146" t="n">
        <f aca="false">'[1]2.оконные проемы'!$P20</f>
        <v>13.37</v>
      </c>
      <c r="D25" s="146" t="n">
        <f aca="false">C25*20%</f>
        <v>2.674</v>
      </c>
      <c r="E25" s="146" t="n">
        <f aca="false">C25+D25</f>
        <v>16.044</v>
      </c>
      <c r="F25" s="113" t="n">
        <f aca="false">ROUND((E25),2)</f>
        <v>16.04</v>
      </c>
    </row>
    <row r="26" s="94" customFormat="true" ht="28.5" hidden="false" customHeight="true" outlineLevel="0" collapsed="false">
      <c r="A26" s="111" t="n">
        <v>10</v>
      </c>
      <c r="B26" s="115" t="s">
        <v>297</v>
      </c>
      <c r="C26" s="146" t="n">
        <f aca="false">'[1]2.оконные проемы'!$P21</f>
        <v>4.08</v>
      </c>
      <c r="D26" s="146" t="n">
        <f aca="false">C26*20%</f>
        <v>0.816</v>
      </c>
      <c r="E26" s="146" t="n">
        <f aca="false">C26+D26</f>
        <v>4.896</v>
      </c>
      <c r="F26" s="113" t="n">
        <f aca="false">ROUND((E26),2)</f>
        <v>4.9</v>
      </c>
    </row>
    <row r="27" s="94" customFormat="true" ht="29.25" hidden="false" customHeight="true" outlineLevel="0" collapsed="false">
      <c r="A27" s="111" t="n">
        <v>11</v>
      </c>
      <c r="B27" s="115" t="s">
        <v>298</v>
      </c>
      <c r="C27" s="146" t="n">
        <f aca="false">'[1]2.оконные проемы'!$P22</f>
        <v>5.32</v>
      </c>
      <c r="D27" s="146" t="n">
        <f aca="false">C27*20%</f>
        <v>1.064</v>
      </c>
      <c r="E27" s="146" t="n">
        <f aca="false">C27+D27</f>
        <v>6.384</v>
      </c>
      <c r="F27" s="113" t="n">
        <f aca="false">ROUND((E27),2)</f>
        <v>6.38</v>
      </c>
    </row>
    <row r="28" s="94" customFormat="true" ht="25.5" hidden="false" customHeight="false" outlineLevel="0" collapsed="false">
      <c r="A28" s="111" t="n">
        <v>12</v>
      </c>
      <c r="B28" s="115" t="s">
        <v>299</v>
      </c>
      <c r="C28" s="146" t="n">
        <f aca="false">'[1]2.оконные проемы'!$P23</f>
        <v>19.73</v>
      </c>
      <c r="D28" s="146" t="n">
        <f aca="false">C28*20%</f>
        <v>3.946</v>
      </c>
      <c r="E28" s="146" t="n">
        <f aca="false">C28+D28</f>
        <v>23.676</v>
      </c>
      <c r="F28" s="113" t="n">
        <f aca="false">ROUND((E28),2)</f>
        <v>23.68</v>
      </c>
    </row>
    <row r="29" s="94" customFormat="true" ht="25.5" hidden="false" customHeight="false" outlineLevel="0" collapsed="false">
      <c r="A29" s="111" t="n">
        <v>13</v>
      </c>
      <c r="B29" s="115" t="s">
        <v>300</v>
      </c>
      <c r="C29" s="146" t="n">
        <f aca="false">'[1]2.оконные проемы'!$P24</f>
        <v>21.34</v>
      </c>
      <c r="D29" s="146" t="n">
        <f aca="false">C29*20%</f>
        <v>4.268</v>
      </c>
      <c r="E29" s="146" t="n">
        <f aca="false">C29+D29</f>
        <v>25.608</v>
      </c>
      <c r="F29" s="113" t="n">
        <f aca="false">ROUND((E29),2)</f>
        <v>25.61</v>
      </c>
    </row>
    <row r="30" s="94" customFormat="true" ht="25.5" hidden="false" customHeight="false" outlineLevel="0" collapsed="false">
      <c r="A30" s="111" t="n">
        <v>14</v>
      </c>
      <c r="B30" s="115" t="s">
        <v>301</v>
      </c>
      <c r="C30" s="146" t="n">
        <f aca="false">'[1]2.оконные проемы'!$P25</f>
        <v>0.89</v>
      </c>
      <c r="D30" s="146" t="n">
        <f aca="false">C30*20%</f>
        <v>0.178</v>
      </c>
      <c r="E30" s="146" t="n">
        <f aca="false">C30+D30</f>
        <v>1.068</v>
      </c>
      <c r="F30" s="113" t="n">
        <f aca="false">ROUND((E30),2)</f>
        <v>1.07</v>
      </c>
    </row>
    <row r="31" s="94" customFormat="true" ht="12.75" hidden="false" customHeight="false" outlineLevel="0" collapsed="false">
      <c r="A31" s="111" t="n">
        <v>15</v>
      </c>
      <c r="B31" s="115" t="s">
        <v>302</v>
      </c>
      <c r="C31" s="146" t="n">
        <f aca="false">'[1]2.оконные проемы'!$P26</f>
        <v>0.78</v>
      </c>
      <c r="D31" s="146" t="n">
        <f aca="false">C31*20%</f>
        <v>0.156</v>
      </c>
      <c r="E31" s="146" t="n">
        <f aca="false">C31+D31</f>
        <v>0.936</v>
      </c>
      <c r="F31" s="113" t="n">
        <f aca="false">ROUND((E31),2)</f>
        <v>0.94</v>
      </c>
    </row>
    <row r="32" s="94" customFormat="true" ht="25.5" hidden="false" customHeight="false" outlineLevel="0" collapsed="false">
      <c r="A32" s="111" t="n">
        <v>16</v>
      </c>
      <c r="B32" s="115" t="s">
        <v>303</v>
      </c>
      <c r="C32" s="146" t="n">
        <f aca="false">'[1]2.оконные проемы'!$P27</f>
        <v>9.13</v>
      </c>
      <c r="D32" s="146" t="n">
        <f aca="false">C32*20%</f>
        <v>1.826</v>
      </c>
      <c r="E32" s="146" t="n">
        <f aca="false">C32+D32</f>
        <v>10.956</v>
      </c>
      <c r="F32" s="113" t="n">
        <f aca="false">ROUND((E32),2)</f>
        <v>10.96</v>
      </c>
    </row>
    <row r="33" s="94" customFormat="true" ht="27" hidden="false" customHeight="true" outlineLevel="0" collapsed="false">
      <c r="A33" s="111" t="n">
        <v>17</v>
      </c>
      <c r="B33" s="115" t="s">
        <v>304</v>
      </c>
      <c r="C33" s="146" t="n">
        <f aca="false">'[1]2.оконные проемы'!$P28</f>
        <v>1.56</v>
      </c>
      <c r="D33" s="146" t="n">
        <f aca="false">C33*20%</f>
        <v>0.312</v>
      </c>
      <c r="E33" s="146" t="n">
        <f aca="false">C33+D33</f>
        <v>1.872</v>
      </c>
      <c r="F33" s="113" t="n">
        <f aca="false">ROUND((E33),2)</f>
        <v>1.87</v>
      </c>
    </row>
    <row r="34" s="94" customFormat="true" ht="12.75" hidden="false" customHeight="false" outlineLevel="0" collapsed="false">
      <c r="A34" s="111" t="n">
        <v>18</v>
      </c>
      <c r="B34" s="115" t="s">
        <v>305</v>
      </c>
      <c r="C34" s="146" t="n">
        <f aca="false">'[1]2.оконные проемы'!$P29</f>
        <v>5.13</v>
      </c>
      <c r="D34" s="146" t="n">
        <f aca="false">C34*20%</f>
        <v>1.026</v>
      </c>
      <c r="E34" s="146" t="n">
        <f aca="false">C34+D34</f>
        <v>6.156</v>
      </c>
      <c r="F34" s="113" t="n">
        <f aca="false">ROUND((E34),2)</f>
        <v>6.16</v>
      </c>
    </row>
    <row r="35" s="94" customFormat="true" ht="12.75" hidden="false" customHeight="false" outlineLevel="0" collapsed="false">
      <c r="A35" s="111" t="n">
        <v>19</v>
      </c>
      <c r="B35" s="115" t="s">
        <v>306</v>
      </c>
      <c r="C35" s="146" t="n">
        <f aca="false">'[1]2.оконные проемы'!$P30</f>
        <v>2.07</v>
      </c>
      <c r="D35" s="146" t="n">
        <f aca="false">C35*20%</f>
        <v>0.414</v>
      </c>
      <c r="E35" s="146" t="n">
        <f aca="false">C35+D35</f>
        <v>2.484</v>
      </c>
      <c r="F35" s="113" t="n">
        <f aca="false">ROUND((E35),2)</f>
        <v>2.48</v>
      </c>
    </row>
    <row r="36" s="94" customFormat="true" ht="38.25" hidden="false" customHeight="false" outlineLevel="0" collapsed="false">
      <c r="A36" s="111" t="n">
        <v>20</v>
      </c>
      <c r="B36" s="115" t="s">
        <v>307</v>
      </c>
      <c r="C36" s="146" t="n">
        <f aca="false">'[1]2.оконные проемы'!$P31</f>
        <v>16.72</v>
      </c>
      <c r="D36" s="146" t="n">
        <f aca="false">C36*20%</f>
        <v>3.344</v>
      </c>
      <c r="E36" s="146" t="n">
        <f aca="false">C36+D36</f>
        <v>20.064</v>
      </c>
      <c r="F36" s="113" t="n">
        <f aca="false">ROUND((E36),2)</f>
        <v>20.06</v>
      </c>
    </row>
    <row r="37" s="94" customFormat="true" ht="38.25" hidden="false" customHeight="false" outlineLevel="0" collapsed="false">
      <c r="A37" s="111" t="n">
        <v>21</v>
      </c>
      <c r="B37" s="115" t="s">
        <v>308</v>
      </c>
      <c r="C37" s="146" t="n">
        <f aca="false">'[1]2.оконные проемы'!$P32</f>
        <v>19.35</v>
      </c>
      <c r="D37" s="146" t="n">
        <f aca="false">C37*20%</f>
        <v>3.87</v>
      </c>
      <c r="E37" s="146" t="n">
        <f aca="false">C37+D37</f>
        <v>23.22</v>
      </c>
      <c r="F37" s="113" t="n">
        <f aca="false">ROUND((E37),2)</f>
        <v>23.22</v>
      </c>
    </row>
    <row r="38" s="94" customFormat="true" ht="25.5" hidden="false" customHeight="false" outlineLevel="0" collapsed="false">
      <c r="A38" s="111" t="n">
        <v>22</v>
      </c>
      <c r="B38" s="115" t="s">
        <v>309</v>
      </c>
      <c r="C38" s="146" t="n">
        <f aca="false">'[1]2.оконные проемы'!$P33</f>
        <v>0.75</v>
      </c>
      <c r="D38" s="146" t="n">
        <f aca="false">C38*20%</f>
        <v>0.15</v>
      </c>
      <c r="E38" s="146" t="n">
        <f aca="false">C38+D38</f>
        <v>0.9</v>
      </c>
      <c r="F38" s="113" t="n">
        <f aca="false">ROUND((E38),2)</f>
        <v>0.9</v>
      </c>
    </row>
    <row r="39" s="94" customFormat="true" ht="63.75" hidden="false" customHeight="true" outlineLevel="0" collapsed="false">
      <c r="A39" s="147" t="n">
        <v>23</v>
      </c>
      <c r="B39" s="148" t="s">
        <v>310</v>
      </c>
      <c r="C39" s="146" t="n">
        <f aca="false">'[1]2.оконные проемы'!$P34</f>
        <v>0</v>
      </c>
      <c r="D39" s="146"/>
      <c r="E39" s="146"/>
      <c r="F39" s="113" t="n">
        <f aca="false">ROUND((E39),2)</f>
        <v>0</v>
      </c>
    </row>
    <row r="40" s="94" customFormat="true" ht="15.75" hidden="false" customHeight="false" outlineLevel="0" collapsed="false">
      <c r="A40" s="147" t="s">
        <v>311</v>
      </c>
      <c r="B40" s="149" t="s">
        <v>312</v>
      </c>
      <c r="C40" s="146" t="n">
        <f aca="false">'[1]2.оконные проемы'!$P35</f>
        <v>5.74</v>
      </c>
      <c r="D40" s="146" t="n">
        <f aca="false">C40*20%</f>
        <v>1.148</v>
      </c>
      <c r="E40" s="146" t="n">
        <f aca="false">C40+D40</f>
        <v>6.888</v>
      </c>
      <c r="F40" s="113" t="n">
        <f aca="false">ROUND((E40),2)</f>
        <v>6.89</v>
      </c>
    </row>
    <row r="41" s="94" customFormat="true" ht="15.75" hidden="false" customHeight="false" outlineLevel="0" collapsed="false">
      <c r="A41" s="147" t="s">
        <v>313</v>
      </c>
      <c r="B41" s="149" t="s">
        <v>314</v>
      </c>
      <c r="C41" s="146" t="n">
        <f aca="false">'[1]2.оконные проемы'!$P36</f>
        <v>6.66</v>
      </c>
      <c r="D41" s="146" t="n">
        <f aca="false">C41*20%</f>
        <v>1.332</v>
      </c>
      <c r="E41" s="146" t="n">
        <f aca="false">C41+D41</f>
        <v>7.992</v>
      </c>
      <c r="F41" s="113" t="n">
        <f aca="false">ROUND((E41),2)</f>
        <v>7.99</v>
      </c>
    </row>
    <row r="42" s="94" customFormat="true" ht="15.75" hidden="false" customHeight="false" outlineLevel="0" collapsed="false">
      <c r="A42" s="147" t="s">
        <v>315</v>
      </c>
      <c r="B42" s="149" t="s">
        <v>316</v>
      </c>
      <c r="C42" s="146" t="n">
        <f aca="false">'[1]2.оконные проемы'!$P37</f>
        <v>7.7</v>
      </c>
      <c r="D42" s="146" t="n">
        <f aca="false">C42*20%</f>
        <v>1.54</v>
      </c>
      <c r="E42" s="146" t="n">
        <f aca="false">C42+D42</f>
        <v>9.24</v>
      </c>
      <c r="F42" s="113" t="n">
        <f aca="false">ROUND((E42),2)</f>
        <v>9.24</v>
      </c>
    </row>
    <row r="43" s="94" customFormat="true" ht="15.75" hidden="false" customHeight="false" outlineLevel="0" collapsed="false">
      <c r="A43" s="147" t="s">
        <v>317</v>
      </c>
      <c r="B43" s="150" t="s">
        <v>318</v>
      </c>
      <c r="C43" s="146" t="n">
        <f aca="false">'[1]2.оконные проемы'!$P38</f>
        <v>8.67</v>
      </c>
      <c r="D43" s="146" t="n">
        <f aca="false">C43*20%</f>
        <v>1.734</v>
      </c>
      <c r="E43" s="146" t="n">
        <f aca="false">C43+D43</f>
        <v>10.404</v>
      </c>
      <c r="F43" s="113" t="n">
        <f aca="false">ROUND((E43),2)</f>
        <v>10.4</v>
      </c>
    </row>
    <row r="44" s="94" customFormat="true" ht="63.75" hidden="false" customHeight="false" outlineLevel="0" collapsed="false">
      <c r="A44" s="147" t="s">
        <v>86</v>
      </c>
      <c r="B44" s="148" t="s">
        <v>319</v>
      </c>
      <c r="C44" s="146" t="n">
        <f aca="false">'[1]2.оконные проемы'!$P39</f>
        <v>0</v>
      </c>
      <c r="D44" s="146"/>
      <c r="E44" s="146"/>
      <c r="F44" s="113" t="n">
        <f aca="false">ROUND((E44),2)</f>
        <v>0</v>
      </c>
    </row>
    <row r="45" s="94" customFormat="true" ht="15.75" hidden="false" customHeight="false" outlineLevel="0" collapsed="false">
      <c r="A45" s="147" t="s">
        <v>320</v>
      </c>
      <c r="B45" s="149" t="s">
        <v>312</v>
      </c>
      <c r="C45" s="146" t="n">
        <f aca="false">'[1]2.оконные проемы'!$P40</f>
        <v>6.55</v>
      </c>
      <c r="D45" s="146" t="n">
        <f aca="false">C45*20%</f>
        <v>1.31</v>
      </c>
      <c r="E45" s="146" t="n">
        <f aca="false">C45+D45</f>
        <v>7.86</v>
      </c>
      <c r="F45" s="113" t="n">
        <f aca="false">ROUND((E45),2)</f>
        <v>7.86</v>
      </c>
    </row>
    <row r="46" s="94" customFormat="true" ht="12.75" hidden="false" customHeight="false" outlineLevel="0" collapsed="false">
      <c r="A46" s="147" t="s">
        <v>321</v>
      </c>
      <c r="B46" s="151" t="s">
        <v>322</v>
      </c>
      <c r="C46" s="146" t="n">
        <f aca="false">'[1]2.оконные проемы'!$P41</f>
        <v>7.7</v>
      </c>
      <c r="D46" s="146" t="n">
        <f aca="false">C46*20%</f>
        <v>1.54</v>
      </c>
      <c r="E46" s="146" t="n">
        <f aca="false">C46+D46</f>
        <v>9.24</v>
      </c>
      <c r="F46" s="113" t="n">
        <f aca="false">ROUND((E46),2)</f>
        <v>9.24</v>
      </c>
    </row>
    <row r="47" s="94" customFormat="true" ht="12.75" hidden="false" customHeight="false" outlineLevel="0" collapsed="false">
      <c r="A47" s="147" t="s">
        <v>323</v>
      </c>
      <c r="B47" s="151" t="s">
        <v>324</v>
      </c>
      <c r="C47" s="146" t="n">
        <f aca="false">'[1]2.оконные проемы'!$P42</f>
        <v>8.86</v>
      </c>
      <c r="D47" s="146" t="n">
        <f aca="false">C47*20%</f>
        <v>1.772</v>
      </c>
      <c r="E47" s="146" t="n">
        <f aca="false">C47+D47</f>
        <v>10.632</v>
      </c>
      <c r="F47" s="113" t="n">
        <f aca="false">ROUND((E47),2)</f>
        <v>10.63</v>
      </c>
    </row>
    <row r="48" s="94" customFormat="true" ht="15.75" hidden="false" customHeight="false" outlineLevel="0" collapsed="false">
      <c r="A48" s="147" t="s">
        <v>325</v>
      </c>
      <c r="B48" s="150" t="s">
        <v>318</v>
      </c>
      <c r="C48" s="146" t="n">
        <f aca="false">'[1]2.оконные проемы'!$P43</f>
        <v>10.04</v>
      </c>
      <c r="D48" s="146" t="n">
        <f aca="false">C48*20%</f>
        <v>2.008</v>
      </c>
      <c r="E48" s="146" t="n">
        <f aca="false">C48+D48</f>
        <v>12.048</v>
      </c>
      <c r="F48" s="113" t="n">
        <f aca="false">ROUND((E48),2)</f>
        <v>12.05</v>
      </c>
    </row>
    <row r="49" s="94" customFormat="true" ht="69" hidden="false" customHeight="true" outlineLevel="0" collapsed="false">
      <c r="A49" s="147" t="s">
        <v>160</v>
      </c>
      <c r="B49" s="148" t="s">
        <v>326</v>
      </c>
      <c r="C49" s="146" t="n">
        <f aca="false">'[1]2.оконные проемы'!$P44</f>
        <v>0</v>
      </c>
      <c r="D49" s="146"/>
      <c r="E49" s="146"/>
      <c r="F49" s="113" t="n">
        <f aca="false">ROUND((E49),2)</f>
        <v>0</v>
      </c>
    </row>
    <row r="50" s="94" customFormat="true" ht="12.75" hidden="false" customHeight="false" outlineLevel="0" collapsed="false">
      <c r="A50" s="152" t="s">
        <v>327</v>
      </c>
      <c r="B50" s="153" t="s">
        <v>328</v>
      </c>
      <c r="C50" s="146" t="n">
        <f aca="false">'[1]2.оконные проемы'!$P45</f>
        <v>13.02</v>
      </c>
      <c r="D50" s="146" t="n">
        <f aca="false">C50*20%</f>
        <v>2.604</v>
      </c>
      <c r="E50" s="146" t="n">
        <f aca="false">C50+D50</f>
        <v>15.624</v>
      </c>
      <c r="F50" s="113" t="n">
        <f aca="false">ROUND((E50),2)</f>
        <v>15.62</v>
      </c>
    </row>
    <row r="51" s="94" customFormat="true" ht="12.75" hidden="false" customHeight="false" outlineLevel="0" collapsed="false">
      <c r="A51" s="152" t="s">
        <v>329</v>
      </c>
      <c r="B51" s="154" t="s">
        <v>330</v>
      </c>
      <c r="C51" s="146" t="n">
        <f aca="false">'[1]2.оконные проемы'!$P46</f>
        <v>15.01</v>
      </c>
      <c r="D51" s="146" t="n">
        <f aca="false">C51*20%</f>
        <v>3.002</v>
      </c>
      <c r="E51" s="146" t="n">
        <f aca="false">C51+D51</f>
        <v>18.012</v>
      </c>
      <c r="F51" s="113" t="n">
        <f aca="false">ROUND((E51),2)</f>
        <v>18.01</v>
      </c>
    </row>
    <row r="52" s="94" customFormat="true" ht="38.25" hidden="false" customHeight="false" outlineLevel="0" collapsed="false">
      <c r="A52" s="147" t="n">
        <v>26</v>
      </c>
      <c r="B52" s="148" t="s">
        <v>331</v>
      </c>
      <c r="C52" s="146" t="n">
        <f aca="false">'[1]2.оконные проемы'!$P47</f>
        <v>0</v>
      </c>
      <c r="D52" s="146"/>
      <c r="E52" s="146"/>
      <c r="F52" s="113" t="n">
        <f aca="false">ROUND((E52),2)</f>
        <v>0</v>
      </c>
    </row>
    <row r="53" s="94" customFormat="true" ht="15.75" hidden="false" customHeight="false" outlineLevel="0" collapsed="false">
      <c r="A53" s="152" t="s">
        <v>332</v>
      </c>
      <c r="B53" s="149" t="s">
        <v>333</v>
      </c>
      <c r="C53" s="146" t="n">
        <f aca="false">'[1]2.оконные проемы'!$P48</f>
        <v>4.35</v>
      </c>
      <c r="D53" s="146" t="n">
        <f aca="false">C53*20%</f>
        <v>0.87</v>
      </c>
      <c r="E53" s="146" t="n">
        <f aca="false">C53+D53</f>
        <v>5.22</v>
      </c>
      <c r="F53" s="113" t="n">
        <f aca="false">ROUND((E53),2)</f>
        <v>5.22</v>
      </c>
    </row>
    <row r="54" s="94" customFormat="true" ht="15.75" hidden="false" customHeight="false" outlineLevel="0" collapsed="false">
      <c r="A54" s="147" t="s">
        <v>334</v>
      </c>
      <c r="B54" s="149" t="s">
        <v>335</v>
      </c>
      <c r="C54" s="146" t="n">
        <f aca="false">'[1]2.оконные проемы'!$P49</f>
        <v>5.58</v>
      </c>
      <c r="D54" s="146" t="n">
        <f aca="false">C54*20%</f>
        <v>1.116</v>
      </c>
      <c r="E54" s="146" t="n">
        <f aca="false">C54+D54</f>
        <v>6.696</v>
      </c>
      <c r="F54" s="113" t="n">
        <f aca="false">ROUND((E54),2)</f>
        <v>6.7</v>
      </c>
    </row>
    <row r="55" s="94" customFormat="true" ht="76.5" hidden="false" customHeight="false" outlineLevel="0" collapsed="false">
      <c r="A55" s="147" t="n">
        <v>27</v>
      </c>
      <c r="B55" s="148" t="s">
        <v>336</v>
      </c>
      <c r="C55" s="146" t="n">
        <f aca="false">'[1]2.оконные проемы'!$P50</f>
        <v>0</v>
      </c>
      <c r="D55" s="146"/>
      <c r="E55" s="146"/>
      <c r="F55" s="113" t="n">
        <f aca="false">ROUND((E55),2)</f>
        <v>0</v>
      </c>
    </row>
    <row r="56" s="94" customFormat="true" ht="15.75" hidden="false" customHeight="false" outlineLevel="0" collapsed="false">
      <c r="A56" s="147" t="s">
        <v>337</v>
      </c>
      <c r="B56" s="149" t="s">
        <v>333</v>
      </c>
      <c r="C56" s="146" t="n">
        <f aca="false">'[1]2.оконные проемы'!$P51</f>
        <v>7.22</v>
      </c>
      <c r="D56" s="146" t="n">
        <f aca="false">C56*20%</f>
        <v>1.444</v>
      </c>
      <c r="E56" s="146" t="n">
        <f aca="false">C56+D56</f>
        <v>8.664</v>
      </c>
      <c r="F56" s="113" t="n">
        <f aca="false">ROUND((E56),2)</f>
        <v>8.66</v>
      </c>
    </row>
    <row r="57" s="94" customFormat="true" ht="15.75" hidden="false" customHeight="false" outlineLevel="0" collapsed="false">
      <c r="A57" s="147" t="s">
        <v>338</v>
      </c>
      <c r="B57" s="149" t="s">
        <v>339</v>
      </c>
      <c r="C57" s="146" t="n">
        <f aca="false">'[1]2.оконные проемы'!$P52</f>
        <v>8.86</v>
      </c>
      <c r="D57" s="146" t="n">
        <f aca="false">C57*20%</f>
        <v>1.772</v>
      </c>
      <c r="E57" s="146" t="n">
        <f aca="false">C57+D57</f>
        <v>10.632</v>
      </c>
      <c r="F57" s="113" t="n">
        <f aca="false">ROUND((E57),2)</f>
        <v>10.63</v>
      </c>
    </row>
    <row r="58" s="94" customFormat="true" ht="51" hidden="false" customHeight="false" outlineLevel="0" collapsed="false">
      <c r="A58" s="147" t="s">
        <v>88</v>
      </c>
      <c r="B58" s="148" t="s">
        <v>340</v>
      </c>
      <c r="C58" s="146" t="n">
        <f aca="false">'[1]2.оконные проемы'!$P53</f>
        <v>5.13</v>
      </c>
      <c r="D58" s="146" t="n">
        <f aca="false">C58*20%</f>
        <v>1.026</v>
      </c>
      <c r="E58" s="146" t="n">
        <f aca="false">C58+D58</f>
        <v>6.156</v>
      </c>
      <c r="F58" s="113" t="n">
        <f aca="false">ROUND((E58),2)</f>
        <v>6.16</v>
      </c>
    </row>
    <row r="59" s="94" customFormat="true" ht="63.75" hidden="false" customHeight="false" outlineLevel="0" collapsed="false">
      <c r="A59" s="147" t="s">
        <v>60</v>
      </c>
      <c r="B59" s="148" t="s">
        <v>341</v>
      </c>
      <c r="C59" s="146" t="n">
        <f aca="false">'[1]2.оконные проемы'!$P54</f>
        <v>8.27</v>
      </c>
      <c r="D59" s="146" t="n">
        <f aca="false">C59*20%</f>
        <v>1.654</v>
      </c>
      <c r="E59" s="146" t="n">
        <f aca="false">C59+D59</f>
        <v>9.924</v>
      </c>
      <c r="F59" s="113" t="n">
        <f aca="false">ROUND((E59),2)</f>
        <v>9.92</v>
      </c>
    </row>
    <row r="60" s="94" customFormat="true" ht="38.25" hidden="false" customHeight="false" outlineLevel="0" collapsed="false">
      <c r="A60" s="147" t="s">
        <v>69</v>
      </c>
      <c r="B60" s="148" t="s">
        <v>342</v>
      </c>
      <c r="C60" s="146" t="n">
        <f aca="false">'[1]2.оконные проемы'!$P55</f>
        <v>1.58</v>
      </c>
      <c r="D60" s="146" t="n">
        <f aca="false">C60*20%</f>
        <v>0.316</v>
      </c>
      <c r="E60" s="146" t="n">
        <f aca="false">C60+D60</f>
        <v>1.896</v>
      </c>
      <c r="F60" s="113" t="n">
        <f aca="false">ROUND((E60),2)</f>
        <v>1.9</v>
      </c>
    </row>
    <row r="61" s="94" customFormat="true" ht="25.5" hidden="false" customHeight="false" outlineLevel="0" collapsed="false">
      <c r="A61" s="147" t="s">
        <v>91</v>
      </c>
      <c r="B61" s="148" t="s">
        <v>343</v>
      </c>
      <c r="C61" s="146" t="n">
        <f aca="false">'[1]2.оконные проемы'!$P56</f>
        <v>1.56</v>
      </c>
      <c r="D61" s="146" t="n">
        <f aca="false">C61*20%</f>
        <v>0.312</v>
      </c>
      <c r="E61" s="146" t="n">
        <f aca="false">C61+D61</f>
        <v>1.872</v>
      </c>
      <c r="F61" s="113" t="n">
        <f aca="false">ROUND((E61),2)</f>
        <v>1.87</v>
      </c>
    </row>
    <row r="62" s="94" customFormat="true" ht="25.5" hidden="false" customHeight="false" outlineLevel="0" collapsed="false">
      <c r="A62" s="147" t="s">
        <v>62</v>
      </c>
      <c r="B62" s="148" t="s">
        <v>344</v>
      </c>
      <c r="C62" s="146" t="n">
        <f aca="false">'[1]2.оконные проемы'!$P57</f>
        <v>7.41</v>
      </c>
      <c r="D62" s="146" t="n">
        <f aca="false">C62*20%</f>
        <v>1.482</v>
      </c>
      <c r="E62" s="146" t="n">
        <f aca="false">C62+D62</f>
        <v>8.892</v>
      </c>
      <c r="F62" s="113" t="n">
        <f aca="false">ROUND((E62),2)</f>
        <v>8.89</v>
      </c>
    </row>
    <row r="63" s="94" customFormat="true" ht="12.75" hidden="false" customHeight="false" outlineLevel="0" collapsed="false">
      <c r="A63" s="147" t="s">
        <v>170</v>
      </c>
      <c r="B63" s="148" t="s">
        <v>345</v>
      </c>
      <c r="C63" s="146" t="n">
        <f aca="false">'[1]2.оконные проемы'!$P58</f>
        <v>2.12</v>
      </c>
      <c r="D63" s="146" t="n">
        <f aca="false">C63*20%</f>
        <v>0.424</v>
      </c>
      <c r="E63" s="146" t="n">
        <f aca="false">C63+D63</f>
        <v>2.544</v>
      </c>
      <c r="F63" s="113" t="n">
        <f aca="false">ROUND((E63),2)</f>
        <v>2.54</v>
      </c>
    </row>
    <row r="64" s="94" customFormat="true" ht="51" hidden="false" customHeight="false" outlineLevel="0" collapsed="false">
      <c r="A64" s="147" t="s">
        <v>172</v>
      </c>
      <c r="B64" s="148" t="s">
        <v>346</v>
      </c>
      <c r="C64" s="146" t="n">
        <f aca="false">'[1]2.оконные проемы'!$P59</f>
        <v>0.27</v>
      </c>
      <c r="D64" s="146" t="n">
        <f aca="false">C64*20%</f>
        <v>0.054</v>
      </c>
      <c r="E64" s="146" t="n">
        <f aca="false">C64+D64</f>
        <v>0.324</v>
      </c>
      <c r="F64" s="113" t="n">
        <f aca="false">ROUND((E64),2)</f>
        <v>0.32</v>
      </c>
    </row>
    <row r="65" s="94" customFormat="true" ht="39.75" hidden="false" customHeight="true" outlineLevel="0" collapsed="false">
      <c r="A65" s="147" t="s">
        <v>174</v>
      </c>
      <c r="B65" s="148" t="s">
        <v>347</v>
      </c>
      <c r="C65" s="146" t="n">
        <f aca="false">'[1]2.оконные проемы'!$P60</f>
        <v>0.43</v>
      </c>
      <c r="D65" s="146" t="n">
        <f aca="false">C65*20%</f>
        <v>0.086</v>
      </c>
      <c r="E65" s="146" t="n">
        <f aca="false">C65+D65</f>
        <v>0.516</v>
      </c>
      <c r="F65" s="113" t="n">
        <f aca="false">ROUND((E65),2)</f>
        <v>0.52</v>
      </c>
    </row>
    <row r="66" s="94" customFormat="true" ht="25.5" hidden="false" customHeight="false" outlineLevel="0" collapsed="false">
      <c r="A66" s="147" t="s">
        <v>65</v>
      </c>
      <c r="B66" s="148" t="s">
        <v>348</v>
      </c>
      <c r="C66" s="146" t="n">
        <f aca="false">'[1]2.оконные проемы'!$P61</f>
        <v>0.27</v>
      </c>
      <c r="D66" s="146" t="n">
        <f aca="false">C66*20%</f>
        <v>0.054</v>
      </c>
      <c r="E66" s="146" t="n">
        <f aca="false">C66+D66</f>
        <v>0.324</v>
      </c>
      <c r="F66" s="113" t="n">
        <f aca="false">ROUND((E66),2)</f>
        <v>0.32</v>
      </c>
    </row>
    <row r="67" customFormat="false" ht="33.75" hidden="false" customHeight="false" outlineLevel="0" collapsed="false">
      <c r="A67" s="123" t="s">
        <v>67</v>
      </c>
      <c r="B67" s="122" t="s">
        <v>349</v>
      </c>
      <c r="C67" s="146" t="n">
        <f aca="false">'[1]2.оконные проемы'!$P62</f>
        <v>2.07</v>
      </c>
      <c r="D67" s="146" t="n">
        <f aca="false">C67*20%</f>
        <v>0.414</v>
      </c>
      <c r="E67" s="146" t="n">
        <f aca="false">C67+D67</f>
        <v>2.484</v>
      </c>
      <c r="F67" s="113" t="n">
        <f aca="false">ROUND((E67),2)</f>
        <v>2.48</v>
      </c>
    </row>
    <row r="68" s="94" customFormat="true" ht="12.75" hidden="false" customHeight="false" outlineLevel="0" collapsed="false">
      <c r="A68" s="123" t="s">
        <v>79</v>
      </c>
      <c r="B68" s="122" t="s">
        <v>350</v>
      </c>
      <c r="C68" s="146" t="n">
        <f aca="false">'[1]2.оконные проемы'!$P63</f>
        <v>0.08</v>
      </c>
      <c r="D68" s="146" t="n">
        <f aca="false">C68*20%</f>
        <v>0.016</v>
      </c>
      <c r="E68" s="146" t="n">
        <f aca="false">C68+D68</f>
        <v>0.096</v>
      </c>
      <c r="F68" s="113" t="n">
        <f aca="false">ROUND((E68),2)</f>
        <v>0.1</v>
      </c>
    </row>
    <row r="69" customFormat="false" ht="12.75" hidden="false" customHeight="false" outlineLevel="0" collapsed="false">
      <c r="A69" s="123" t="s">
        <v>81</v>
      </c>
      <c r="B69" s="122" t="s">
        <v>351</v>
      </c>
      <c r="C69" s="146" t="n">
        <f aca="false">'[1]2.оконные проемы'!$P64</f>
        <v>0.62</v>
      </c>
      <c r="D69" s="146" t="n">
        <f aca="false">C69*20%</f>
        <v>0.124</v>
      </c>
      <c r="E69" s="146" t="n">
        <f aca="false">C69+D69</f>
        <v>0.744</v>
      </c>
      <c r="F69" s="113" t="n">
        <f aca="false">ROUND((E69),2)</f>
        <v>0.74</v>
      </c>
    </row>
    <row r="70" customFormat="false" ht="12.75" hidden="false" customHeight="false" outlineLevel="0" collapsed="false">
      <c r="A70" s="123" t="s">
        <v>93</v>
      </c>
      <c r="B70" s="122" t="s">
        <v>352</v>
      </c>
      <c r="C70" s="146" t="n">
        <f aca="false">'[1]2.оконные проемы'!$P65</f>
        <v>2.17</v>
      </c>
      <c r="D70" s="146" t="n">
        <f aca="false">C70*20%</f>
        <v>0.434</v>
      </c>
      <c r="E70" s="146" t="n">
        <f aca="false">C70+D70</f>
        <v>2.604</v>
      </c>
      <c r="F70" s="113" t="n">
        <f aca="false">ROUND((E70),2)</f>
        <v>2.6</v>
      </c>
    </row>
    <row r="71" customFormat="false" ht="12.75" hidden="false" customHeight="false" outlineLevel="0" collapsed="false">
      <c r="A71" s="127" t="n">
        <v>41</v>
      </c>
      <c r="B71" s="121" t="s">
        <v>353</v>
      </c>
      <c r="C71" s="146" t="n">
        <f aca="false">'[1]2.оконные проемы'!$P66</f>
        <v>0</v>
      </c>
      <c r="D71" s="146" t="n">
        <f aca="false">C71*20%</f>
        <v>0</v>
      </c>
      <c r="E71" s="146" t="n">
        <f aca="false">C71+D71</f>
        <v>0</v>
      </c>
      <c r="F71" s="113" t="n">
        <f aca="false">ROUND((E71),2)</f>
        <v>0</v>
      </c>
    </row>
    <row r="72" customFormat="false" ht="12.75" hidden="false" customHeight="false" outlineLevel="0" collapsed="false">
      <c r="A72" s="123" t="s">
        <v>354</v>
      </c>
      <c r="B72" s="126" t="s">
        <v>355</v>
      </c>
      <c r="C72" s="146" t="n">
        <f aca="false">'[1]2.оконные проемы'!$P67</f>
        <v>5.99</v>
      </c>
      <c r="D72" s="146" t="n">
        <f aca="false">C72*20%</f>
        <v>1.198</v>
      </c>
      <c r="E72" s="146" t="n">
        <f aca="false">C72+D72</f>
        <v>7.188</v>
      </c>
      <c r="F72" s="113" t="n">
        <f aca="false">ROUND((E72),2)</f>
        <v>7.19</v>
      </c>
    </row>
    <row r="73" customFormat="false" ht="12.75" hidden="false" customHeight="false" outlineLevel="0" collapsed="false">
      <c r="A73" s="123" t="s">
        <v>356</v>
      </c>
      <c r="B73" s="126" t="s">
        <v>357</v>
      </c>
      <c r="C73" s="146" t="n">
        <f aca="false">'[1]2.оконные проемы'!$P68</f>
        <v>4.46</v>
      </c>
      <c r="D73" s="146" t="n">
        <f aca="false">C73*20%</f>
        <v>0.892</v>
      </c>
      <c r="E73" s="146" t="n">
        <f aca="false">C73+D73</f>
        <v>5.352</v>
      </c>
      <c r="F73" s="113" t="n">
        <f aca="false">ROUND((E73),2)</f>
        <v>5.35</v>
      </c>
    </row>
    <row r="74" customFormat="false" ht="33.75" hidden="false" customHeight="false" outlineLevel="0" collapsed="false">
      <c r="A74" s="123" t="s">
        <v>95</v>
      </c>
      <c r="B74" s="122" t="s">
        <v>358</v>
      </c>
      <c r="C74" s="146" t="n">
        <f aca="false">'[1]2.оконные проемы'!$P69</f>
        <v>0</v>
      </c>
      <c r="D74" s="146" t="n">
        <f aca="false">C74*20%</f>
        <v>0</v>
      </c>
      <c r="E74" s="146" t="n">
        <f aca="false">C74+D74</f>
        <v>0</v>
      </c>
      <c r="F74" s="113" t="n">
        <f aca="false">ROUND((E74),2)</f>
        <v>0</v>
      </c>
    </row>
    <row r="75" customFormat="false" ht="12.75" hidden="false" customHeight="false" outlineLevel="0" collapsed="false">
      <c r="A75" s="155" t="s">
        <v>359</v>
      </c>
      <c r="B75" s="156" t="s">
        <v>355</v>
      </c>
      <c r="C75" s="146" t="n">
        <f aca="false">'[1]2.оконные проемы'!$P70</f>
        <v>26.44</v>
      </c>
      <c r="D75" s="146" t="n">
        <f aca="false">C75*20%</f>
        <v>5.288</v>
      </c>
      <c r="E75" s="146" t="n">
        <f aca="false">C75+D75</f>
        <v>31.728</v>
      </c>
      <c r="F75" s="113" t="n">
        <f aca="false">ROUND((E75),2)</f>
        <v>31.73</v>
      </c>
    </row>
    <row r="76" customFormat="false" ht="12.75" hidden="false" customHeight="false" outlineLevel="0" collapsed="false">
      <c r="A76" s="157" t="s">
        <v>360</v>
      </c>
      <c r="B76" s="156" t="s">
        <v>357</v>
      </c>
      <c r="C76" s="146" t="n">
        <f aca="false">'[1]2.оконные проемы'!$P71</f>
        <v>19.35</v>
      </c>
      <c r="D76" s="146" t="n">
        <f aca="false">C76*20%</f>
        <v>3.87</v>
      </c>
      <c r="E76" s="146" t="n">
        <f aca="false">C76+D76</f>
        <v>23.22</v>
      </c>
      <c r="F76" s="113" t="n">
        <f aca="false">ROUND((E76),2)</f>
        <v>23.22</v>
      </c>
    </row>
    <row r="77" customFormat="false" ht="22.5" hidden="false" customHeight="false" outlineLevel="0" collapsed="false">
      <c r="A77" s="155" t="s">
        <v>71</v>
      </c>
      <c r="B77" s="124" t="s">
        <v>361</v>
      </c>
      <c r="C77" s="146" t="n">
        <f aca="false">'[1]2.оконные проемы'!$P72</f>
        <v>0</v>
      </c>
      <c r="D77" s="146" t="n">
        <f aca="false">C77*20%</f>
        <v>0</v>
      </c>
      <c r="E77" s="146" t="n">
        <f aca="false">C77+D77</f>
        <v>0</v>
      </c>
      <c r="F77" s="113" t="n">
        <f aca="false">ROUND((E77),2)</f>
        <v>0</v>
      </c>
    </row>
    <row r="78" customFormat="false" ht="12.75" hidden="false" customHeight="false" outlineLevel="0" collapsed="false">
      <c r="A78" s="158" t="s">
        <v>362</v>
      </c>
      <c r="B78" s="124" t="s">
        <v>322</v>
      </c>
      <c r="C78" s="146" t="n">
        <f aca="false">'[1]2.оконные проемы'!$P73</f>
        <v>9.66</v>
      </c>
      <c r="D78" s="146" t="n">
        <f aca="false">C78*20%</f>
        <v>1.932</v>
      </c>
      <c r="E78" s="146" t="n">
        <f aca="false">C78+D78</f>
        <v>11.592</v>
      </c>
      <c r="F78" s="113" t="n">
        <f aca="false">ROUND((E78),2)</f>
        <v>11.59</v>
      </c>
    </row>
    <row r="79" customFormat="false" ht="12.75" hidden="false" customHeight="false" outlineLevel="0" collapsed="false">
      <c r="A79" s="157" t="s">
        <v>363</v>
      </c>
      <c r="B79" s="156" t="s">
        <v>357</v>
      </c>
      <c r="C79" s="146" t="n">
        <f aca="false">'[1]2.оконные проемы'!$P74</f>
        <v>6.36</v>
      </c>
      <c r="D79" s="146" t="n">
        <f aca="false">C79*20%</f>
        <v>1.272</v>
      </c>
      <c r="E79" s="146" t="n">
        <f aca="false">C79+D79</f>
        <v>7.632</v>
      </c>
      <c r="F79" s="113" t="n">
        <f aca="false">ROUND((E79),2)</f>
        <v>7.63</v>
      </c>
    </row>
    <row r="80" customFormat="false" ht="21.75" hidden="false" customHeight="false" outlineLevel="0" collapsed="false">
      <c r="A80" s="159" t="s">
        <v>184</v>
      </c>
      <c r="B80" s="124" t="s">
        <v>364</v>
      </c>
      <c r="C80" s="146" t="n">
        <f aca="false">'[1]2.оконные проемы'!$P75</f>
        <v>0</v>
      </c>
      <c r="D80" s="146" t="n">
        <f aca="false">C80*20%</f>
        <v>0</v>
      </c>
      <c r="E80" s="146" t="n">
        <f aca="false">C80+D80</f>
        <v>0</v>
      </c>
      <c r="F80" s="113" t="n">
        <f aca="false">ROUND((E80),2)</f>
        <v>0</v>
      </c>
    </row>
    <row r="81" customFormat="false" ht="12.75" hidden="false" customHeight="false" outlineLevel="0" collapsed="false">
      <c r="A81" s="160" t="s">
        <v>365</v>
      </c>
      <c r="B81" s="126" t="s">
        <v>355</v>
      </c>
      <c r="C81" s="146" t="n">
        <f aca="false">'[1]2.оконные проемы'!$P76</f>
        <v>9.66</v>
      </c>
      <c r="D81" s="146" t="n">
        <f aca="false">C81*20%</f>
        <v>1.932</v>
      </c>
      <c r="E81" s="146" t="n">
        <f aca="false">C81+D81</f>
        <v>11.592</v>
      </c>
      <c r="F81" s="113" t="n">
        <f aca="false">ROUND((E81),2)</f>
        <v>11.59</v>
      </c>
    </row>
    <row r="82" customFormat="false" ht="12.75" hidden="false" customHeight="false" outlineLevel="0" collapsed="false">
      <c r="A82" s="161" t="s">
        <v>366</v>
      </c>
      <c r="B82" s="126" t="s">
        <v>357</v>
      </c>
      <c r="C82" s="146" t="n">
        <f aca="false">'[1]2.оконные проемы'!$P77</f>
        <v>6.36</v>
      </c>
      <c r="D82" s="146" t="n">
        <f aca="false">C82*20%</f>
        <v>1.272</v>
      </c>
      <c r="E82" s="146" t="n">
        <f aca="false">C82+D82</f>
        <v>7.632</v>
      </c>
      <c r="F82" s="113" t="n">
        <f aca="false">ROUND((E82),2)</f>
        <v>7.63</v>
      </c>
    </row>
    <row r="83" customFormat="false" ht="22.5" hidden="false" customHeight="false" outlineLevel="0" collapsed="false">
      <c r="A83" s="159" t="s">
        <v>186</v>
      </c>
      <c r="B83" s="122" t="s">
        <v>367</v>
      </c>
      <c r="C83" s="146" t="n">
        <f aca="false">'[1]2.оконные проемы'!$P78</f>
        <v>0</v>
      </c>
      <c r="D83" s="146" t="n">
        <f aca="false">C83*20%</f>
        <v>0</v>
      </c>
      <c r="E83" s="146" t="n">
        <f aca="false">C83+D83</f>
        <v>0</v>
      </c>
      <c r="F83" s="113" t="n">
        <f aca="false">ROUND((E83),2)</f>
        <v>0</v>
      </c>
    </row>
    <row r="84" customFormat="false" ht="12.75" hidden="false" customHeight="false" outlineLevel="0" collapsed="false">
      <c r="A84" s="160" t="s">
        <v>368</v>
      </c>
      <c r="B84" s="126" t="s">
        <v>369</v>
      </c>
      <c r="C84" s="146" t="n">
        <f aca="false">'[1]2.оконные проемы'!$P79</f>
        <v>9.4</v>
      </c>
      <c r="D84" s="146" t="n">
        <f aca="false">C84*20%</f>
        <v>1.88</v>
      </c>
      <c r="E84" s="146" t="n">
        <f aca="false">C84+D84</f>
        <v>11.28</v>
      </c>
      <c r="F84" s="113" t="n">
        <f aca="false">ROUND((E84),2)</f>
        <v>11.28</v>
      </c>
    </row>
    <row r="85" customFormat="false" ht="12.75" hidden="false" customHeight="false" outlineLevel="0" collapsed="false">
      <c r="A85" s="161" t="s">
        <v>370</v>
      </c>
      <c r="B85" s="126" t="s">
        <v>371</v>
      </c>
      <c r="C85" s="146" t="n">
        <f aca="false">'[1]2.оконные проемы'!$P80</f>
        <v>3.44</v>
      </c>
      <c r="D85" s="146" t="n">
        <f aca="false">C85*20%</f>
        <v>0.688</v>
      </c>
      <c r="E85" s="146" t="n">
        <f aca="false">C85+D85</f>
        <v>4.128</v>
      </c>
      <c r="F85" s="113" t="n">
        <f aca="false">ROUND((E85),2)</f>
        <v>4.13</v>
      </c>
    </row>
    <row r="86" customFormat="false" ht="22.5" hidden="false" customHeight="false" outlineLevel="0" collapsed="false">
      <c r="A86" s="159" t="s">
        <v>188</v>
      </c>
      <c r="B86" s="122" t="s">
        <v>372</v>
      </c>
      <c r="C86" s="146" t="n">
        <f aca="false">'[1]2.оконные проемы'!$P81</f>
        <v>0</v>
      </c>
      <c r="D86" s="146" t="n">
        <f aca="false">C86*20%</f>
        <v>0</v>
      </c>
      <c r="E86" s="146" t="n">
        <f aca="false">C86+D86</f>
        <v>0</v>
      </c>
      <c r="F86" s="113" t="n">
        <f aca="false">ROUND((E86),2)</f>
        <v>0</v>
      </c>
    </row>
    <row r="87" customFormat="false" ht="12.75" hidden="false" customHeight="false" outlineLevel="0" collapsed="false">
      <c r="A87" s="161" t="s">
        <v>373</v>
      </c>
      <c r="B87" s="126" t="s">
        <v>374</v>
      </c>
      <c r="C87" s="146" t="n">
        <f aca="false">'[1]2.оконные проемы'!$P82</f>
        <v>4.78</v>
      </c>
      <c r="D87" s="146" t="n">
        <f aca="false">C87*20%</f>
        <v>0.956</v>
      </c>
      <c r="E87" s="146" t="n">
        <f aca="false">C87+D87</f>
        <v>5.736</v>
      </c>
      <c r="F87" s="113" t="n">
        <f aca="false">ROUND((E87),2)</f>
        <v>5.74</v>
      </c>
    </row>
    <row r="88" customFormat="false" ht="12.75" hidden="false" customHeight="false" outlineLevel="0" collapsed="false">
      <c r="A88" s="162" t="s">
        <v>375</v>
      </c>
      <c r="B88" s="156" t="s">
        <v>376</v>
      </c>
      <c r="C88" s="146" t="n">
        <f aca="false">'[1]2.оконные проемы'!$P83</f>
        <v>6.36</v>
      </c>
      <c r="D88" s="146" t="n">
        <f aca="false">C88*20%</f>
        <v>1.272</v>
      </c>
      <c r="E88" s="146" t="n">
        <f aca="false">C88+D88</f>
        <v>7.632</v>
      </c>
      <c r="F88" s="113" t="n">
        <f aca="false">ROUND((E88),2)</f>
        <v>7.63</v>
      </c>
    </row>
    <row r="89" customFormat="false" ht="22.5" hidden="false" customHeight="false" outlineLevel="0" collapsed="false">
      <c r="A89" s="162" t="s">
        <v>190</v>
      </c>
      <c r="B89" s="124" t="s">
        <v>377</v>
      </c>
      <c r="C89" s="146" t="n">
        <f aca="false">'[1]2.оконные проемы'!$P84</f>
        <v>1.45</v>
      </c>
      <c r="D89" s="146" t="n">
        <f aca="false">C89*20%</f>
        <v>0.29</v>
      </c>
      <c r="E89" s="146" t="n">
        <f aca="false">C89+D89</f>
        <v>1.74</v>
      </c>
      <c r="F89" s="113" t="n">
        <f aca="false">ROUND((E89),2)</f>
        <v>1.74</v>
      </c>
    </row>
    <row r="90" customFormat="false" ht="12.75" hidden="false" customHeight="false" outlineLevel="0" collapsed="false">
      <c r="A90" s="162" t="s">
        <v>192</v>
      </c>
      <c r="B90" s="124" t="s">
        <v>378</v>
      </c>
      <c r="C90" s="146" t="n">
        <f aca="false">'[1]2.оконные проемы'!$P85</f>
        <v>1.85</v>
      </c>
      <c r="D90" s="146" t="n">
        <f aca="false">C90*20%</f>
        <v>0.37</v>
      </c>
      <c r="E90" s="146" t="n">
        <f aca="false">C90+D90</f>
        <v>2.22</v>
      </c>
      <c r="F90" s="113" t="n">
        <f aca="false">ROUND((E90),2)</f>
        <v>2.22</v>
      </c>
    </row>
    <row r="91" customFormat="false" ht="12.75" hidden="false" customHeight="false" outlineLevel="0" collapsed="false">
      <c r="A91" s="159" t="s">
        <v>194</v>
      </c>
      <c r="B91" s="124" t="s">
        <v>379</v>
      </c>
      <c r="C91" s="146" t="n">
        <f aca="false">'[1]2.оконные проемы'!$P86</f>
        <v>0</v>
      </c>
      <c r="D91" s="146" t="n">
        <f aca="false">C91*20%</f>
        <v>0</v>
      </c>
      <c r="E91" s="146" t="n">
        <f aca="false">C91+D91</f>
        <v>0</v>
      </c>
      <c r="F91" s="113" t="n">
        <f aca="false">ROUND((E91),2)</f>
        <v>0</v>
      </c>
    </row>
    <row r="92" customFormat="false" ht="12.75" hidden="false" customHeight="false" outlineLevel="0" collapsed="false">
      <c r="A92" s="160" t="s">
        <v>380</v>
      </c>
      <c r="B92" s="156" t="s">
        <v>355</v>
      </c>
      <c r="C92" s="146" t="n">
        <f aca="false">'[1]2.оконные проемы'!$P87</f>
        <v>16.05</v>
      </c>
      <c r="D92" s="146" t="n">
        <f aca="false">C92*20%</f>
        <v>3.21</v>
      </c>
      <c r="E92" s="146" t="n">
        <f aca="false">C92+D92</f>
        <v>19.26</v>
      </c>
      <c r="F92" s="113" t="n">
        <f aca="false">ROUND((E92),2)</f>
        <v>19.26</v>
      </c>
    </row>
    <row r="93" customFormat="false" ht="12.75" hidden="false" customHeight="false" outlineLevel="0" collapsed="false">
      <c r="A93" s="161" t="s">
        <v>381</v>
      </c>
      <c r="B93" s="156" t="s">
        <v>357</v>
      </c>
      <c r="C93" s="146" t="n">
        <f aca="false">'[1]2.оконные проемы'!$P88</f>
        <v>18.5</v>
      </c>
      <c r="D93" s="146" t="n">
        <f aca="false">C93*20%</f>
        <v>3.7</v>
      </c>
      <c r="E93" s="146" t="n">
        <f aca="false">C93+D93</f>
        <v>22.2</v>
      </c>
      <c r="F93" s="113" t="n">
        <f aca="false">ROUND((E93),2)</f>
        <v>22.2</v>
      </c>
    </row>
    <row r="96" customFormat="false" ht="12.75" hidden="false" customHeight="false" outlineLevel="0" collapsed="false">
      <c r="A96" s="141" t="str">
        <f aca="false">'1. полы'!A116</f>
        <v>Вед. экономист </v>
      </c>
      <c r="B96" s="141"/>
      <c r="C96" s="141" t="str">
        <f aca="false">'1. полы'!C116</f>
        <v>И.М.Гончаров</v>
      </c>
    </row>
  </sheetData>
  <mergeCells count="10">
    <mergeCell ref="A8:C8"/>
    <mergeCell ref="A10:C10"/>
    <mergeCell ref="A11:C11"/>
    <mergeCell ref="A12:C12"/>
    <mergeCell ref="A14:A15"/>
    <mergeCell ref="B14:B15"/>
    <mergeCell ref="C14:C15"/>
    <mergeCell ref="D14:D15"/>
    <mergeCell ref="E14:E15"/>
    <mergeCell ref="F14:F15"/>
  </mergeCells>
  <printOptions headings="false" gridLines="false" gridLinesSet="true" horizontalCentered="false" verticalCentered="false"/>
  <pageMargins left="0.590277777777778" right="0" top="0"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CB93"/>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141" width="4.14"/>
    <col collapsed="false" customWidth="true" hidden="false" outlineLevel="0" max="2" min="2" style="0" width="83.99"/>
    <col collapsed="false" customWidth="true" hidden="false" outlineLevel="0" max="3" min="3" style="0" width="12.56"/>
    <col collapsed="false" customWidth="true" hidden="false" outlineLevel="0" max="4" min="4" style="0" width="9.7"/>
    <col collapsed="false" customWidth="true" hidden="false" outlineLevel="0" max="5" min="5" style="0" width="8.41"/>
    <col collapsed="false" customWidth="true" hidden="false" outlineLevel="0" max="6" min="6" style="0" width="10.85"/>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5" t="str">
        <f aca="false">'[1]16.Печные работы'!$L$4</f>
        <v>                    Д.И. Вабищевич</v>
      </c>
      <c r="D4" s="95"/>
      <c r="E4" s="95"/>
      <c r="F4" s="95"/>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12.75" hidden="false" customHeight="false" outlineLevel="0" collapsed="false">
      <c r="A7" s="92"/>
      <c r="B7" s="93"/>
    </row>
    <row r="8" s="94" customFormat="true" ht="12.75" hidden="false" customHeight="true" outlineLevel="0" collapsed="false">
      <c r="A8" s="97" t="s">
        <v>111</v>
      </c>
      <c r="B8" s="97"/>
      <c r="C8" s="97"/>
      <c r="D8" s="98"/>
    </row>
    <row r="9" s="94" customFormat="true" ht="12.75" hidden="false" customHeight="fals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103" t="s">
        <v>382</v>
      </c>
      <c r="B12" s="103"/>
      <c r="C12" s="103"/>
    </row>
    <row r="13" s="94" customFormat="true" ht="12.75" hidden="false" customHeight="true" outlineLevel="0" collapsed="false">
      <c r="C13" s="104" t="s">
        <v>383</v>
      </c>
    </row>
    <row r="14" s="108" customFormat="true" ht="12.75" hidden="false" customHeight="true" outlineLevel="0" collapsed="false">
      <c r="A14" s="105" t="s">
        <v>115</v>
      </c>
      <c r="B14" s="105" t="s">
        <v>116</v>
      </c>
      <c r="C14" s="143" t="s">
        <v>117</v>
      </c>
      <c r="D14" s="144" t="s">
        <v>118</v>
      </c>
      <c r="E14" s="143" t="s">
        <v>119</v>
      </c>
      <c r="F14" s="106" t="s">
        <v>287</v>
      </c>
    </row>
    <row r="15" s="108" customFormat="true" ht="36.75" hidden="false" customHeight="true" outlineLevel="0" collapsed="false">
      <c r="A15" s="105"/>
      <c r="B15" s="105"/>
      <c r="C15" s="143"/>
      <c r="D15" s="144"/>
      <c r="E15" s="143"/>
      <c r="F15" s="106"/>
    </row>
    <row r="16" s="108" customFormat="true" ht="12.75" hidden="false" customHeight="false" outlineLevel="0" collapsed="false">
      <c r="A16" s="145" t="n">
        <v>1</v>
      </c>
      <c r="B16" s="145" t="n">
        <v>2</v>
      </c>
      <c r="C16" s="111" t="n">
        <v>3</v>
      </c>
      <c r="D16" s="111" t="n">
        <v>4</v>
      </c>
      <c r="E16" s="111" t="n">
        <v>5</v>
      </c>
      <c r="F16" s="111" t="n">
        <v>6</v>
      </c>
    </row>
    <row r="17" s="94" customFormat="true" ht="25.5" hidden="false" customHeight="false" outlineLevel="0" collapsed="false">
      <c r="A17" s="111" t="n">
        <v>1</v>
      </c>
      <c r="B17" s="115" t="s">
        <v>384</v>
      </c>
      <c r="C17" s="146" t="n">
        <f aca="false">'[1]3.дверные проемы'!$P12</f>
        <v>1.15</v>
      </c>
      <c r="D17" s="146" t="n">
        <f aca="false">C17*20%</f>
        <v>0.23</v>
      </c>
      <c r="E17" s="146" t="n">
        <f aca="false">C17+D17</f>
        <v>1.38</v>
      </c>
      <c r="F17" s="146" t="n">
        <f aca="false">ROUND((E17),2)</f>
        <v>1.38</v>
      </c>
      <c r="G17" s="163"/>
      <c r="H17" s="163"/>
      <c r="I17" s="163"/>
      <c r="J17" s="163"/>
      <c r="K17" s="163"/>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c r="BS17" s="163"/>
      <c r="BT17" s="163"/>
      <c r="BU17" s="163"/>
      <c r="BV17" s="163"/>
      <c r="BW17" s="163"/>
      <c r="BX17" s="163"/>
      <c r="BY17" s="163"/>
      <c r="BZ17" s="163"/>
      <c r="CA17" s="163"/>
      <c r="CB17" s="163"/>
    </row>
    <row r="18" s="94" customFormat="true" ht="25.5" hidden="false" customHeight="false" outlineLevel="0" collapsed="false">
      <c r="A18" s="111" t="n">
        <v>2</v>
      </c>
      <c r="B18" s="115" t="s">
        <v>385</v>
      </c>
      <c r="C18" s="146" t="n">
        <f aca="false">'[1]3.дверные проемы'!$P13</f>
        <v>19.35</v>
      </c>
      <c r="D18" s="146" t="n">
        <f aca="false">C18*20%</f>
        <v>3.87</v>
      </c>
      <c r="E18" s="146" t="n">
        <f aca="false">C18+D18</f>
        <v>23.22</v>
      </c>
      <c r="F18" s="146" t="n">
        <f aca="false">ROUND((E18),2)</f>
        <v>23.22</v>
      </c>
      <c r="G18" s="163"/>
      <c r="H18" s="163"/>
      <c r="I18" s="163"/>
      <c r="J18" s="163"/>
      <c r="K18" s="163"/>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c r="BI18" s="163"/>
      <c r="BJ18" s="163"/>
      <c r="BK18" s="163"/>
      <c r="BL18" s="163"/>
      <c r="BM18" s="163"/>
      <c r="BN18" s="163"/>
      <c r="BO18" s="163"/>
      <c r="BP18" s="163"/>
      <c r="BQ18" s="163"/>
      <c r="BR18" s="163"/>
      <c r="BS18" s="163"/>
      <c r="BT18" s="163"/>
      <c r="BU18" s="163"/>
      <c r="BV18" s="163"/>
      <c r="BW18" s="163"/>
      <c r="BX18" s="163"/>
      <c r="BY18" s="163"/>
      <c r="BZ18" s="163"/>
      <c r="CA18" s="163"/>
      <c r="CB18" s="163"/>
    </row>
    <row r="19" s="94" customFormat="true" ht="38.25" hidden="false" customHeight="false" outlineLevel="0" collapsed="false">
      <c r="A19" s="111" t="n">
        <v>3</v>
      </c>
      <c r="B19" s="115" t="s">
        <v>386</v>
      </c>
      <c r="C19" s="146" t="n">
        <f aca="false">'[1]3.дверные проемы'!$P14</f>
        <v>20.83</v>
      </c>
      <c r="D19" s="146" t="n">
        <f aca="false">C19*20%</f>
        <v>4.166</v>
      </c>
      <c r="E19" s="146" t="n">
        <f aca="false">C19+D19</f>
        <v>24.996</v>
      </c>
      <c r="F19" s="146" t="n">
        <f aca="false">ROUND((E19),2)</f>
        <v>25</v>
      </c>
      <c r="G19" s="163"/>
      <c r="H19" s="163"/>
      <c r="I19" s="163"/>
      <c r="J19" s="163"/>
      <c r="K19" s="163"/>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c r="BS19" s="163"/>
      <c r="BT19" s="163"/>
      <c r="BU19" s="163"/>
      <c r="BV19" s="163"/>
      <c r="BW19" s="163"/>
      <c r="BX19" s="163"/>
      <c r="BY19" s="163"/>
      <c r="BZ19" s="163"/>
      <c r="CA19" s="163"/>
      <c r="CB19" s="163"/>
    </row>
    <row r="20" s="94" customFormat="true" ht="12.75" hidden="false" customHeight="false" outlineLevel="0" collapsed="false">
      <c r="A20" s="111" t="n">
        <v>4</v>
      </c>
      <c r="B20" s="115" t="s">
        <v>387</v>
      </c>
      <c r="C20" s="146" t="n">
        <f aca="false">'[1]3.дверные проемы'!$P15</f>
        <v>5.05</v>
      </c>
      <c r="D20" s="146" t="n">
        <f aca="false">C20*20%</f>
        <v>1.01</v>
      </c>
      <c r="E20" s="146" t="n">
        <f aca="false">C20+D20</f>
        <v>6.06</v>
      </c>
      <c r="F20" s="146" t="n">
        <f aca="false">ROUND((E20),2)</f>
        <v>6.06</v>
      </c>
      <c r="G20" s="163"/>
      <c r="H20" s="163"/>
      <c r="I20" s="163"/>
      <c r="J20" s="163"/>
      <c r="K20" s="163"/>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c r="BI20" s="163"/>
      <c r="BJ20" s="163"/>
      <c r="BK20" s="163"/>
      <c r="BL20" s="163"/>
      <c r="BM20" s="163"/>
      <c r="BN20" s="163"/>
      <c r="BO20" s="163"/>
      <c r="BP20" s="163"/>
      <c r="BQ20" s="163"/>
      <c r="BR20" s="163"/>
      <c r="BS20" s="163"/>
      <c r="BT20" s="163"/>
      <c r="BU20" s="163"/>
      <c r="BV20" s="163"/>
      <c r="BW20" s="163"/>
      <c r="BX20" s="163"/>
      <c r="BY20" s="163"/>
      <c r="BZ20" s="163"/>
      <c r="CA20" s="163"/>
      <c r="CB20" s="163"/>
    </row>
    <row r="21" s="94" customFormat="true" ht="12.75" hidden="false" customHeight="false" outlineLevel="0" collapsed="false">
      <c r="A21" s="111" t="n">
        <v>5</v>
      </c>
      <c r="B21" s="115" t="s">
        <v>388</v>
      </c>
      <c r="C21" s="146" t="n">
        <f aca="false">'[1]3.дверные проемы'!$P16</f>
        <v>2.76</v>
      </c>
      <c r="D21" s="146" t="n">
        <f aca="false">C21*20%</f>
        <v>0.552</v>
      </c>
      <c r="E21" s="146" t="n">
        <f aca="false">C21+D21</f>
        <v>3.312</v>
      </c>
      <c r="F21" s="146" t="n">
        <f aca="false">ROUND((E21),2)</f>
        <v>3.31</v>
      </c>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c r="BA21" s="163"/>
      <c r="BB21" s="163"/>
      <c r="BC21" s="163"/>
      <c r="BD21" s="163"/>
      <c r="BE21" s="163"/>
      <c r="BF21" s="163"/>
      <c r="BG21" s="163"/>
      <c r="BH21" s="163"/>
      <c r="BI21" s="163"/>
      <c r="BJ21" s="163"/>
      <c r="BK21" s="163"/>
      <c r="BL21" s="163"/>
      <c r="BM21" s="163"/>
      <c r="BN21" s="163"/>
      <c r="BO21" s="163"/>
      <c r="BP21" s="163"/>
      <c r="BQ21" s="163"/>
      <c r="BR21" s="163"/>
      <c r="BS21" s="163"/>
      <c r="BT21" s="163"/>
      <c r="BU21" s="163"/>
      <c r="BV21" s="163"/>
      <c r="BW21" s="163"/>
      <c r="BX21" s="163"/>
      <c r="BY21" s="163"/>
      <c r="BZ21" s="163"/>
      <c r="CA21" s="163"/>
      <c r="CB21" s="163"/>
    </row>
    <row r="22" s="94" customFormat="true" ht="38.25" hidden="false" customHeight="false" outlineLevel="0" collapsed="false">
      <c r="A22" s="164" t="n">
        <v>6</v>
      </c>
      <c r="B22" s="115" t="s">
        <v>389</v>
      </c>
      <c r="C22" s="146" t="n">
        <f aca="false">'[1]3.дверные проемы'!$P17</f>
        <v>0.89</v>
      </c>
      <c r="D22" s="146" t="n">
        <f aca="false">C22*20%</f>
        <v>0.178</v>
      </c>
      <c r="E22" s="146" t="n">
        <f aca="false">C22+D22</f>
        <v>1.068</v>
      </c>
      <c r="F22" s="146" t="n">
        <f aca="false">ROUND((E22),2)</f>
        <v>1.07</v>
      </c>
      <c r="G22" s="163"/>
      <c r="H22" s="163"/>
      <c r="I22" s="163"/>
      <c r="J22" s="163"/>
      <c r="K22" s="163"/>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c r="BS22" s="163"/>
      <c r="BT22" s="163"/>
      <c r="BU22" s="163"/>
      <c r="BV22" s="163"/>
      <c r="BW22" s="163"/>
      <c r="BX22" s="163"/>
      <c r="BY22" s="163"/>
      <c r="BZ22" s="163"/>
      <c r="CA22" s="163"/>
      <c r="CB22" s="163"/>
    </row>
    <row r="23" s="94" customFormat="true" ht="36" hidden="false" customHeight="true" outlineLevel="0" collapsed="false">
      <c r="A23" s="164" t="n">
        <v>7</v>
      </c>
      <c r="B23" s="115" t="s">
        <v>390</v>
      </c>
      <c r="C23" s="146" t="n">
        <f aca="false">'[1]3.дверные проемы'!$P18</f>
        <v>21.8</v>
      </c>
      <c r="D23" s="146" t="n">
        <f aca="false">C23*20%</f>
        <v>4.36</v>
      </c>
      <c r="E23" s="146" t="n">
        <f aca="false">C23+D23</f>
        <v>26.16</v>
      </c>
      <c r="F23" s="146" t="n">
        <f aca="false">ROUND((E23),2)</f>
        <v>26.16</v>
      </c>
      <c r="G23" s="163"/>
      <c r="H23" s="163"/>
      <c r="I23" s="163"/>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c r="BH23" s="163"/>
      <c r="BI23" s="163"/>
      <c r="BJ23" s="163"/>
      <c r="BK23" s="163"/>
      <c r="BL23" s="163"/>
      <c r="BM23" s="163"/>
      <c r="BN23" s="163"/>
      <c r="BO23" s="163"/>
      <c r="BP23" s="163"/>
      <c r="BQ23" s="163"/>
      <c r="BR23" s="163"/>
      <c r="BS23" s="163"/>
      <c r="BT23" s="163"/>
      <c r="BU23" s="163"/>
      <c r="BV23" s="163"/>
      <c r="BW23" s="163"/>
      <c r="BX23" s="163"/>
      <c r="BY23" s="163"/>
      <c r="BZ23" s="163"/>
      <c r="CA23" s="163"/>
      <c r="CB23" s="163"/>
    </row>
    <row r="24" s="94" customFormat="true" ht="51" hidden="false" customHeight="false" outlineLevel="0" collapsed="false">
      <c r="A24" s="164" t="n">
        <v>8</v>
      </c>
      <c r="B24" s="115" t="s">
        <v>391</v>
      </c>
      <c r="C24" s="146" t="n">
        <f aca="false">'[1]3.дверные проемы'!$P19</f>
        <v>18.79</v>
      </c>
      <c r="D24" s="146" t="n">
        <f aca="false">C24*20%</f>
        <v>3.758</v>
      </c>
      <c r="E24" s="146" t="n">
        <f aca="false">C24+D24</f>
        <v>22.548</v>
      </c>
      <c r="F24" s="146" t="n">
        <f aca="false">ROUND((E24),2)</f>
        <v>22.55</v>
      </c>
      <c r="G24" s="163"/>
      <c r="H24" s="163"/>
      <c r="I24" s="163"/>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c r="BS24" s="163"/>
      <c r="BT24" s="163"/>
      <c r="BU24" s="163"/>
      <c r="BV24" s="163"/>
      <c r="BW24" s="163"/>
      <c r="BX24" s="163"/>
      <c r="BY24" s="163"/>
      <c r="BZ24" s="163"/>
      <c r="CA24" s="163"/>
      <c r="CB24" s="163"/>
    </row>
    <row r="25" s="94" customFormat="true" ht="38.25" hidden="false" customHeight="false" outlineLevel="0" collapsed="false">
      <c r="A25" s="164" t="n">
        <v>9</v>
      </c>
      <c r="B25" s="115" t="s">
        <v>392</v>
      </c>
      <c r="C25" s="146" t="n">
        <f aca="false">'[1]3.дверные проемы'!$P20</f>
        <v>33.88</v>
      </c>
      <c r="D25" s="146" t="n">
        <f aca="false">C25*20%</f>
        <v>6.776</v>
      </c>
      <c r="E25" s="146" t="n">
        <f aca="false">C25+D25</f>
        <v>40.656</v>
      </c>
      <c r="F25" s="146" t="n">
        <f aca="false">ROUND((E25),2)</f>
        <v>40.66</v>
      </c>
      <c r="G25" s="163"/>
      <c r="H25" s="163"/>
      <c r="I25" s="163"/>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c r="BS25" s="163"/>
      <c r="BT25" s="163"/>
      <c r="BU25" s="163"/>
      <c r="BV25" s="163"/>
      <c r="BW25" s="163"/>
      <c r="BX25" s="163"/>
      <c r="BY25" s="163"/>
      <c r="BZ25" s="163"/>
      <c r="CA25" s="163"/>
      <c r="CB25" s="163"/>
    </row>
    <row r="26" s="94" customFormat="true" ht="38.25" hidden="false" customHeight="false" outlineLevel="0" collapsed="false">
      <c r="A26" s="164" t="n">
        <v>10</v>
      </c>
      <c r="B26" s="115" t="s">
        <v>393</v>
      </c>
      <c r="C26" s="146" t="n">
        <f aca="false">'[1]3.дверные проемы'!$P21</f>
        <v>84.77</v>
      </c>
      <c r="D26" s="146" t="n">
        <f aca="false">C26*20%</f>
        <v>16.954</v>
      </c>
      <c r="E26" s="146" t="n">
        <f aca="false">C26+D26</f>
        <v>101.724</v>
      </c>
      <c r="F26" s="146" t="n">
        <f aca="false">ROUND((E26),2)</f>
        <v>101.72</v>
      </c>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c r="BS26" s="163"/>
      <c r="BT26" s="163"/>
      <c r="BU26" s="163"/>
      <c r="BV26" s="163"/>
      <c r="BW26" s="163"/>
      <c r="BX26" s="163"/>
      <c r="BY26" s="163"/>
      <c r="BZ26" s="163"/>
      <c r="CA26" s="163"/>
      <c r="CB26" s="163"/>
    </row>
    <row r="27" s="94" customFormat="true" ht="38.25" hidden="false" customHeight="false" outlineLevel="0" collapsed="false">
      <c r="A27" s="164" t="n">
        <v>11</v>
      </c>
      <c r="B27" s="115" t="s">
        <v>394</v>
      </c>
      <c r="C27" s="146" t="n">
        <f aca="false">'[1]3.дверные проемы'!$P22</f>
        <v>58.36</v>
      </c>
      <c r="D27" s="146" t="n">
        <f aca="false">C27*20%</f>
        <v>11.672</v>
      </c>
      <c r="E27" s="146" t="n">
        <f aca="false">C27+D27</f>
        <v>70.032</v>
      </c>
      <c r="F27" s="146" t="n">
        <f aca="false">ROUND((E27),2)</f>
        <v>70.03</v>
      </c>
      <c r="G27" s="163"/>
      <c r="H27" s="163"/>
      <c r="I27" s="163"/>
      <c r="J27" s="163"/>
      <c r="K27" s="163"/>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c r="BA27" s="163"/>
      <c r="BB27" s="163"/>
      <c r="BC27" s="163"/>
      <c r="BD27" s="163"/>
      <c r="BE27" s="163"/>
      <c r="BF27" s="163"/>
      <c r="BG27" s="163"/>
      <c r="BH27" s="163"/>
      <c r="BI27" s="163"/>
      <c r="BJ27" s="163"/>
      <c r="BK27" s="163"/>
      <c r="BL27" s="163"/>
      <c r="BM27" s="163"/>
      <c r="BN27" s="163"/>
      <c r="BO27" s="163"/>
      <c r="BP27" s="163"/>
      <c r="BQ27" s="163"/>
      <c r="BR27" s="163"/>
      <c r="BS27" s="163"/>
      <c r="BT27" s="163"/>
      <c r="BU27" s="163"/>
      <c r="BV27" s="163"/>
      <c r="BW27" s="163"/>
      <c r="BX27" s="163"/>
      <c r="BY27" s="163"/>
      <c r="BZ27" s="163"/>
      <c r="CA27" s="163"/>
      <c r="CB27" s="163"/>
    </row>
    <row r="28" s="94" customFormat="true" ht="38.25" hidden="false" customHeight="false" outlineLevel="0" collapsed="false">
      <c r="A28" s="111" t="n">
        <v>12</v>
      </c>
      <c r="B28" s="115" t="s">
        <v>395</v>
      </c>
      <c r="C28" s="146" t="n">
        <f aca="false">'[1]3.дверные проемы'!$P23</f>
        <v>8.11</v>
      </c>
      <c r="D28" s="146" t="n">
        <f aca="false">C28*20%</f>
        <v>1.622</v>
      </c>
      <c r="E28" s="146" t="n">
        <f aca="false">C28+D28</f>
        <v>9.732</v>
      </c>
      <c r="F28" s="146" t="n">
        <f aca="false">ROUND((E28),2)</f>
        <v>9.73</v>
      </c>
      <c r="G28" s="163"/>
      <c r="H28" s="163"/>
      <c r="I28" s="163"/>
      <c r="J28" s="163"/>
      <c r="K28" s="163"/>
      <c r="L28" s="163"/>
      <c r="M28" s="163"/>
      <c r="N28" s="163"/>
      <c r="O28" s="163"/>
      <c r="P28" s="163"/>
      <c r="Q28" s="163"/>
      <c r="R28" s="163"/>
      <c r="S28" s="163"/>
      <c r="T28" s="163"/>
      <c r="U28" s="163"/>
      <c r="V28" s="163"/>
      <c r="W28" s="163"/>
      <c r="X28" s="163"/>
      <c r="Y28" s="163"/>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3"/>
      <c r="BP28" s="163"/>
      <c r="BQ28" s="163"/>
      <c r="BR28" s="163"/>
      <c r="BS28" s="163"/>
      <c r="BT28" s="163"/>
      <c r="BU28" s="163"/>
      <c r="BV28" s="163"/>
      <c r="BW28" s="163"/>
      <c r="BX28" s="163"/>
      <c r="BY28" s="163"/>
      <c r="BZ28" s="163"/>
      <c r="CA28" s="163"/>
      <c r="CB28" s="163"/>
    </row>
    <row r="29" s="94" customFormat="true" ht="36.75" hidden="false" customHeight="true" outlineLevel="0" collapsed="false">
      <c r="A29" s="164" t="n">
        <v>13</v>
      </c>
      <c r="B29" s="115" t="s">
        <v>396</v>
      </c>
      <c r="C29" s="146" t="n">
        <f aca="false">'[1]3.дверные проемы'!$P24</f>
        <v>22.07</v>
      </c>
      <c r="D29" s="146" t="n">
        <f aca="false">C29*20%</f>
        <v>4.414</v>
      </c>
      <c r="E29" s="146" t="n">
        <f aca="false">C29+D29</f>
        <v>26.484</v>
      </c>
      <c r="F29" s="146" t="n">
        <f aca="false">ROUND((E29),2)</f>
        <v>26.48</v>
      </c>
      <c r="G29" s="163"/>
      <c r="H29" s="163"/>
      <c r="I29" s="163"/>
      <c r="J29" s="163"/>
      <c r="K29" s="163"/>
      <c r="L29" s="163"/>
      <c r="M29" s="163"/>
      <c r="N29" s="163"/>
      <c r="O29" s="163"/>
      <c r="P29" s="163"/>
      <c r="Q29" s="163"/>
      <c r="R29" s="163"/>
      <c r="S29" s="163"/>
      <c r="T29" s="163"/>
      <c r="U29" s="163"/>
      <c r="V29" s="163"/>
      <c r="W29" s="163"/>
      <c r="X29" s="163"/>
      <c r="Y29" s="163"/>
      <c r="Z29" s="163"/>
      <c r="AA29" s="163"/>
      <c r="AB29" s="163"/>
      <c r="AC29" s="163"/>
      <c r="AD29" s="163"/>
      <c r="AE29" s="163"/>
      <c r="AF29" s="163"/>
      <c r="AG29" s="163"/>
      <c r="AH29" s="163"/>
      <c r="AI29" s="163"/>
      <c r="AJ29" s="163"/>
      <c r="AK29" s="163"/>
      <c r="AL29" s="163"/>
      <c r="AM29" s="163"/>
      <c r="AN29" s="163"/>
      <c r="AO29" s="163"/>
      <c r="AP29" s="163"/>
      <c r="AQ29" s="163"/>
      <c r="AR29" s="163"/>
      <c r="AS29" s="163"/>
      <c r="AT29" s="163"/>
      <c r="AU29" s="163"/>
      <c r="AV29" s="163"/>
      <c r="AW29" s="163"/>
      <c r="AX29" s="163"/>
      <c r="AY29" s="163"/>
      <c r="AZ29" s="163"/>
      <c r="BA29" s="163"/>
      <c r="BB29" s="163"/>
      <c r="BC29" s="163"/>
      <c r="BD29" s="163"/>
      <c r="BE29" s="163"/>
      <c r="BF29" s="163"/>
      <c r="BG29" s="163"/>
      <c r="BH29" s="163"/>
      <c r="BI29" s="163"/>
      <c r="BJ29" s="163"/>
      <c r="BK29" s="163"/>
      <c r="BL29" s="163"/>
      <c r="BM29" s="163"/>
      <c r="BN29" s="163"/>
      <c r="BO29" s="163"/>
      <c r="BP29" s="163"/>
      <c r="BQ29" s="163"/>
      <c r="BR29" s="163"/>
      <c r="BS29" s="163"/>
      <c r="BT29" s="163"/>
      <c r="BU29" s="163"/>
      <c r="BV29" s="163"/>
      <c r="BW29" s="163"/>
      <c r="BX29" s="163"/>
      <c r="BY29" s="163"/>
      <c r="BZ29" s="163"/>
      <c r="CA29" s="163"/>
      <c r="CB29" s="163"/>
    </row>
    <row r="30" s="94" customFormat="true" ht="25.5" hidden="false" customHeight="false" outlineLevel="0" collapsed="false">
      <c r="A30" s="111" t="n">
        <v>14</v>
      </c>
      <c r="B30" s="115" t="s">
        <v>397</v>
      </c>
      <c r="C30" s="146" t="n">
        <f aca="false">'[1]3.дверные проемы'!$P25</f>
        <v>0.78</v>
      </c>
      <c r="D30" s="146" t="n">
        <f aca="false">C30*20%</f>
        <v>0.156</v>
      </c>
      <c r="E30" s="146" t="n">
        <f aca="false">C30+D30</f>
        <v>0.936</v>
      </c>
      <c r="F30" s="146" t="n">
        <f aca="false">ROUND((E30),2)</f>
        <v>0.94</v>
      </c>
      <c r="G30" s="163"/>
      <c r="H30" s="163"/>
      <c r="I30" s="163"/>
      <c r="J30" s="163"/>
      <c r="K30" s="163"/>
      <c r="L30" s="163"/>
      <c r="M30" s="163"/>
      <c r="N30" s="163"/>
      <c r="O30" s="163"/>
      <c r="P30" s="163"/>
      <c r="Q30" s="163"/>
      <c r="R30" s="163"/>
      <c r="S30" s="163"/>
      <c r="T30" s="163"/>
      <c r="U30" s="163"/>
      <c r="V30" s="163"/>
      <c r="W30" s="163"/>
      <c r="X30" s="163"/>
      <c r="Y30" s="163"/>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3"/>
      <c r="BB30" s="163"/>
      <c r="BC30" s="163"/>
      <c r="BD30" s="163"/>
      <c r="BE30" s="163"/>
      <c r="BF30" s="163"/>
      <c r="BG30" s="163"/>
      <c r="BH30" s="163"/>
      <c r="BI30" s="163"/>
      <c r="BJ30" s="163"/>
      <c r="BK30" s="163"/>
      <c r="BL30" s="163"/>
      <c r="BM30" s="163"/>
      <c r="BN30" s="163"/>
      <c r="BO30" s="163"/>
      <c r="BP30" s="163"/>
      <c r="BQ30" s="163"/>
      <c r="BR30" s="163"/>
      <c r="BS30" s="163"/>
      <c r="BT30" s="163"/>
      <c r="BU30" s="163"/>
      <c r="BV30" s="163"/>
      <c r="BW30" s="163"/>
      <c r="BX30" s="163"/>
      <c r="BY30" s="163"/>
      <c r="BZ30" s="163"/>
      <c r="CA30" s="163"/>
      <c r="CB30" s="163"/>
    </row>
    <row r="31" s="94" customFormat="true" ht="25.5" hidden="false" customHeight="false" outlineLevel="0" collapsed="false">
      <c r="A31" s="111" t="n">
        <v>15</v>
      </c>
      <c r="B31" s="115" t="s">
        <v>398</v>
      </c>
      <c r="C31" s="146" t="n">
        <f aca="false">'[1]3.дверные проемы'!$P26</f>
        <v>8.27</v>
      </c>
      <c r="D31" s="146" t="n">
        <f aca="false">C31*20%</f>
        <v>1.654</v>
      </c>
      <c r="E31" s="146" t="n">
        <f aca="false">C31+D31</f>
        <v>9.924</v>
      </c>
      <c r="F31" s="146" t="n">
        <f aca="false">ROUND((E31),2)</f>
        <v>9.92</v>
      </c>
      <c r="G31" s="163"/>
      <c r="H31" s="163"/>
      <c r="I31" s="163"/>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63"/>
      <c r="AW31" s="163"/>
      <c r="AX31" s="163"/>
      <c r="AY31" s="163"/>
      <c r="AZ31" s="163"/>
      <c r="BA31" s="163"/>
      <c r="BB31" s="163"/>
      <c r="BC31" s="163"/>
      <c r="BD31" s="163"/>
      <c r="BE31" s="163"/>
      <c r="BF31" s="163"/>
      <c r="BG31" s="163"/>
      <c r="BH31" s="163"/>
      <c r="BI31" s="163"/>
      <c r="BJ31" s="163"/>
      <c r="BK31" s="163"/>
      <c r="BL31" s="163"/>
      <c r="BM31" s="163"/>
      <c r="BN31" s="163"/>
      <c r="BO31" s="163"/>
      <c r="BP31" s="163"/>
      <c r="BQ31" s="163"/>
      <c r="BR31" s="163"/>
      <c r="BS31" s="163"/>
      <c r="BT31" s="163"/>
      <c r="BU31" s="163"/>
      <c r="BV31" s="163"/>
      <c r="BW31" s="163"/>
      <c r="BX31" s="163"/>
      <c r="BY31" s="163"/>
      <c r="BZ31" s="163"/>
      <c r="CA31" s="163"/>
      <c r="CB31" s="163"/>
    </row>
    <row r="32" s="94" customFormat="true" ht="63.75" hidden="false" customHeight="false" outlineLevel="0" collapsed="false">
      <c r="A32" s="164" t="n">
        <v>16</v>
      </c>
      <c r="B32" s="115" t="s">
        <v>399</v>
      </c>
      <c r="C32" s="146" t="n">
        <f aca="false">'[1]3.дверные проемы'!$P27</f>
        <v>6.2</v>
      </c>
      <c r="D32" s="146" t="n">
        <f aca="false">C32*20%</f>
        <v>1.24</v>
      </c>
      <c r="E32" s="146" t="n">
        <f aca="false">C32+D32</f>
        <v>7.44</v>
      </c>
      <c r="F32" s="146" t="n">
        <f aca="false">ROUND((E32),2)</f>
        <v>7.44</v>
      </c>
      <c r="G32" s="163"/>
      <c r="H32" s="163"/>
      <c r="I32" s="163"/>
      <c r="J32" s="163"/>
      <c r="K32" s="163"/>
      <c r="L32" s="163"/>
      <c r="M32" s="163"/>
      <c r="N32" s="163"/>
      <c r="O32" s="163"/>
      <c r="P32" s="163"/>
      <c r="Q32" s="163"/>
      <c r="R32" s="163"/>
      <c r="S32" s="163"/>
      <c r="T32" s="163"/>
      <c r="U32" s="163"/>
      <c r="V32" s="163"/>
      <c r="W32" s="163"/>
      <c r="X32" s="163"/>
      <c r="Y32" s="163"/>
      <c r="Z32" s="163"/>
      <c r="AA32" s="163"/>
      <c r="AB32" s="163"/>
      <c r="AC32" s="163"/>
      <c r="AD32" s="163"/>
      <c r="AE32" s="163"/>
      <c r="AF32" s="163"/>
      <c r="AG32" s="163"/>
      <c r="AH32" s="163"/>
      <c r="AI32" s="163"/>
      <c r="AJ32" s="163"/>
      <c r="AK32" s="163"/>
      <c r="AL32" s="163"/>
      <c r="AM32" s="163"/>
      <c r="AN32" s="163"/>
      <c r="AO32" s="163"/>
      <c r="AP32" s="163"/>
      <c r="AQ32" s="163"/>
      <c r="AR32" s="163"/>
      <c r="AS32" s="163"/>
      <c r="AT32" s="163"/>
      <c r="AU32" s="163"/>
      <c r="AV32" s="163"/>
      <c r="AW32" s="163"/>
      <c r="AX32" s="163"/>
      <c r="AY32" s="163"/>
      <c r="AZ32" s="163"/>
      <c r="BA32" s="163"/>
      <c r="BB32" s="163"/>
      <c r="BC32" s="163"/>
      <c r="BD32" s="163"/>
      <c r="BE32" s="163"/>
      <c r="BF32" s="163"/>
      <c r="BG32" s="163"/>
      <c r="BH32" s="163"/>
      <c r="BI32" s="163"/>
      <c r="BJ32" s="163"/>
      <c r="BK32" s="163"/>
      <c r="BL32" s="163"/>
      <c r="BM32" s="163"/>
      <c r="BN32" s="163"/>
      <c r="BO32" s="163"/>
      <c r="BP32" s="163"/>
      <c r="BQ32" s="163"/>
      <c r="BR32" s="163"/>
      <c r="BS32" s="163"/>
      <c r="BT32" s="163"/>
      <c r="BU32" s="163"/>
      <c r="BV32" s="163"/>
      <c r="BW32" s="163"/>
      <c r="BX32" s="163"/>
      <c r="BY32" s="163"/>
      <c r="BZ32" s="163"/>
      <c r="CA32" s="163"/>
      <c r="CB32" s="163"/>
    </row>
    <row r="33" s="94" customFormat="true" ht="63.75" hidden="false" customHeight="false" outlineLevel="0" collapsed="false">
      <c r="A33" s="164" t="n">
        <v>17</v>
      </c>
      <c r="B33" s="115" t="s">
        <v>400</v>
      </c>
      <c r="C33" s="146" t="n">
        <f aca="false">'[1]3.дверные проемы'!$P28</f>
        <v>8.24</v>
      </c>
      <c r="D33" s="146" t="n">
        <f aca="false">C33*20%</f>
        <v>1.648</v>
      </c>
      <c r="E33" s="146" t="n">
        <f aca="false">C33+D33</f>
        <v>9.888</v>
      </c>
      <c r="F33" s="146" t="n">
        <f aca="false">ROUND((E33),2)</f>
        <v>9.89</v>
      </c>
      <c r="G33" s="163"/>
      <c r="H33" s="163"/>
      <c r="I33" s="163"/>
      <c r="J33" s="163"/>
      <c r="K33" s="163"/>
      <c r="L33" s="163"/>
      <c r="M33" s="163"/>
      <c r="N33" s="163"/>
      <c r="O33" s="163"/>
      <c r="P33" s="163"/>
      <c r="Q33" s="163"/>
      <c r="R33" s="163"/>
      <c r="S33" s="163"/>
      <c r="T33" s="163"/>
      <c r="U33" s="163"/>
      <c r="V33" s="163"/>
      <c r="W33" s="163"/>
      <c r="X33" s="163"/>
      <c r="Y33" s="163"/>
      <c r="Z33" s="163"/>
      <c r="AA33" s="163"/>
      <c r="AB33" s="163"/>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3"/>
      <c r="BA33" s="163"/>
      <c r="BB33" s="163"/>
      <c r="BC33" s="163"/>
      <c r="BD33" s="163"/>
      <c r="BE33" s="163"/>
      <c r="BF33" s="163"/>
      <c r="BG33" s="163"/>
      <c r="BH33" s="163"/>
      <c r="BI33" s="163"/>
      <c r="BJ33" s="163"/>
      <c r="BK33" s="163"/>
      <c r="BL33" s="163"/>
      <c r="BM33" s="163"/>
      <c r="BN33" s="163"/>
      <c r="BO33" s="163"/>
      <c r="BP33" s="163"/>
      <c r="BQ33" s="163"/>
      <c r="BR33" s="163"/>
      <c r="BS33" s="163"/>
      <c r="BT33" s="163"/>
      <c r="BU33" s="163"/>
      <c r="BV33" s="163"/>
      <c r="BW33" s="163"/>
      <c r="BX33" s="163"/>
      <c r="BY33" s="163"/>
      <c r="BZ33" s="163"/>
      <c r="CA33" s="163"/>
      <c r="CB33" s="163"/>
    </row>
    <row r="34" s="94" customFormat="true" ht="25.5" hidden="false" customHeight="false" outlineLevel="0" collapsed="false">
      <c r="A34" s="164" t="n">
        <v>18</v>
      </c>
      <c r="B34" s="115" t="s">
        <v>401</v>
      </c>
      <c r="C34" s="146" t="n">
        <f aca="false">'[1]3.дверные проемы'!$P29</f>
        <v>0.43</v>
      </c>
      <c r="D34" s="146" t="n">
        <f aca="false">C34*20%</f>
        <v>0.086</v>
      </c>
      <c r="E34" s="146" t="n">
        <f aca="false">C34+D34</f>
        <v>0.516</v>
      </c>
      <c r="F34" s="146" t="n">
        <f aca="false">ROUND((E34),2)</f>
        <v>0.52</v>
      </c>
      <c r="G34" s="163"/>
      <c r="H34" s="163"/>
      <c r="I34" s="163"/>
      <c r="J34" s="163"/>
      <c r="K34" s="163"/>
      <c r="L34" s="163"/>
      <c r="M34" s="163"/>
      <c r="N34" s="163"/>
      <c r="O34" s="163"/>
      <c r="P34" s="163"/>
      <c r="Q34" s="163"/>
      <c r="R34" s="163"/>
      <c r="S34" s="163"/>
      <c r="T34" s="163"/>
      <c r="U34" s="163"/>
      <c r="V34" s="163"/>
      <c r="W34" s="163"/>
      <c r="X34" s="163"/>
      <c r="Y34" s="163"/>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c r="BS34" s="163"/>
      <c r="BT34" s="163"/>
      <c r="BU34" s="163"/>
      <c r="BV34" s="163"/>
      <c r="BW34" s="163"/>
      <c r="BX34" s="163"/>
      <c r="BY34" s="163"/>
      <c r="BZ34" s="163"/>
      <c r="CA34" s="163"/>
      <c r="CB34" s="163"/>
    </row>
    <row r="35" s="94" customFormat="true" ht="38.25" hidden="false" customHeight="false" outlineLevel="0" collapsed="false">
      <c r="A35" s="111" t="n">
        <v>19</v>
      </c>
      <c r="B35" s="115" t="s">
        <v>402</v>
      </c>
      <c r="C35" s="146" t="n">
        <f aca="false">'[1]3.дверные проемы'!$P30</f>
        <v>0.75</v>
      </c>
      <c r="D35" s="146" t="n">
        <f aca="false">C35*20%</f>
        <v>0.15</v>
      </c>
      <c r="E35" s="146" t="n">
        <f aca="false">C35+D35</f>
        <v>0.9</v>
      </c>
      <c r="F35" s="146" t="n">
        <f aca="false">ROUND((E35),2)</f>
        <v>0.9</v>
      </c>
      <c r="G35" s="163"/>
      <c r="H35" s="163"/>
      <c r="I35" s="163"/>
      <c r="J35" s="163"/>
      <c r="K35" s="163"/>
      <c r="L35" s="163"/>
      <c r="M35" s="163"/>
      <c r="N35" s="163"/>
      <c r="O35" s="163"/>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c r="BS35" s="163"/>
      <c r="BT35" s="163"/>
      <c r="BU35" s="163"/>
      <c r="BV35" s="163"/>
      <c r="BW35" s="163"/>
      <c r="BX35" s="163"/>
      <c r="BY35" s="163"/>
      <c r="BZ35" s="163"/>
      <c r="CA35" s="163"/>
      <c r="CB35" s="163"/>
    </row>
    <row r="36" s="94" customFormat="true" ht="38.25" hidden="false" customHeight="false" outlineLevel="0" collapsed="false">
      <c r="A36" s="164" t="n">
        <v>20</v>
      </c>
      <c r="B36" s="115" t="s">
        <v>403</v>
      </c>
      <c r="C36" s="146" t="n">
        <f aca="false">'[1]3.дверные проемы'!$P31</f>
        <v>2.25</v>
      </c>
      <c r="D36" s="146" t="n">
        <f aca="false">C36*20%</f>
        <v>0.45</v>
      </c>
      <c r="E36" s="146" t="n">
        <f aca="false">C36+D36</f>
        <v>2.7</v>
      </c>
      <c r="F36" s="146" t="n">
        <f aca="false">ROUND((E36),2)</f>
        <v>2.7</v>
      </c>
      <c r="G36" s="163"/>
      <c r="H36" s="163"/>
      <c r="I36" s="163"/>
      <c r="J36" s="163"/>
      <c r="K36" s="163"/>
      <c r="L36" s="163"/>
      <c r="M36" s="163"/>
      <c r="N36" s="163"/>
      <c r="O36" s="163"/>
      <c r="P36" s="163"/>
      <c r="Q36" s="163"/>
      <c r="R36" s="163"/>
      <c r="S36" s="163"/>
      <c r="T36" s="163"/>
      <c r="U36" s="163"/>
      <c r="V36" s="163"/>
      <c r="W36" s="163"/>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3"/>
      <c r="BA36" s="163"/>
      <c r="BB36" s="163"/>
      <c r="BC36" s="163"/>
      <c r="BD36" s="163"/>
      <c r="BE36" s="163"/>
      <c r="BF36" s="163"/>
      <c r="BG36" s="163"/>
      <c r="BH36" s="163"/>
      <c r="BI36" s="163"/>
      <c r="BJ36" s="163"/>
      <c r="BK36" s="163"/>
      <c r="BL36" s="163"/>
      <c r="BM36" s="163"/>
      <c r="BN36" s="163"/>
      <c r="BO36" s="163"/>
      <c r="BP36" s="163"/>
      <c r="BQ36" s="163"/>
      <c r="BR36" s="163"/>
      <c r="BS36" s="163"/>
      <c r="BT36" s="163"/>
      <c r="BU36" s="163"/>
      <c r="BV36" s="163"/>
      <c r="BW36" s="163"/>
      <c r="BX36" s="163"/>
      <c r="BY36" s="163"/>
      <c r="BZ36" s="163"/>
      <c r="CA36" s="163"/>
      <c r="CB36" s="163"/>
    </row>
    <row r="37" s="94" customFormat="true" ht="51" hidden="false" customHeight="false" outlineLevel="0" collapsed="false">
      <c r="A37" s="111" t="n">
        <v>21</v>
      </c>
      <c r="B37" s="115" t="s">
        <v>404</v>
      </c>
      <c r="C37" s="146" t="n">
        <f aca="false">'[1]3.дверные проемы'!$P32</f>
        <v>1.61</v>
      </c>
      <c r="D37" s="146" t="n">
        <f aca="false">C37*20%</f>
        <v>0.322</v>
      </c>
      <c r="E37" s="146" t="n">
        <f aca="false">C37+D37</f>
        <v>1.932</v>
      </c>
      <c r="F37" s="146" t="n">
        <f aca="false">ROUND((E37),2)</f>
        <v>1.93</v>
      </c>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c r="BG37" s="163"/>
      <c r="BH37" s="163"/>
      <c r="BI37" s="163"/>
      <c r="BJ37" s="163"/>
      <c r="BK37" s="163"/>
      <c r="BL37" s="163"/>
      <c r="BM37" s="163"/>
      <c r="BN37" s="163"/>
      <c r="BO37" s="163"/>
      <c r="BP37" s="163"/>
      <c r="BQ37" s="163"/>
      <c r="BR37" s="163"/>
      <c r="BS37" s="163"/>
      <c r="BT37" s="163"/>
      <c r="BU37" s="163"/>
      <c r="BV37" s="163"/>
      <c r="BW37" s="163"/>
      <c r="BX37" s="163"/>
      <c r="BY37" s="163"/>
      <c r="BZ37" s="163"/>
      <c r="CA37" s="163"/>
      <c r="CB37" s="163"/>
    </row>
    <row r="38" s="94" customFormat="true" ht="42" hidden="false" customHeight="true" outlineLevel="0" collapsed="false">
      <c r="A38" s="111" t="n">
        <v>22</v>
      </c>
      <c r="B38" s="115" t="s">
        <v>405</v>
      </c>
      <c r="C38" s="146" t="n">
        <f aca="false">'[1]3.дверные проемы'!$P33</f>
        <v>0.75</v>
      </c>
      <c r="D38" s="146" t="n">
        <f aca="false">C38*20%</f>
        <v>0.15</v>
      </c>
      <c r="E38" s="146" t="n">
        <f aca="false">C38+D38</f>
        <v>0.9</v>
      </c>
      <c r="F38" s="146" t="n">
        <f aca="false">ROUND((E38),2)</f>
        <v>0.9</v>
      </c>
      <c r="G38" s="163"/>
      <c r="H38" s="163"/>
      <c r="I38" s="163"/>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3"/>
      <c r="AL38" s="163"/>
      <c r="AM38" s="163"/>
      <c r="AN38" s="163"/>
      <c r="AO38" s="163"/>
      <c r="AP38" s="163"/>
      <c r="AQ38" s="163"/>
      <c r="AR38" s="163"/>
      <c r="AS38" s="163"/>
      <c r="AT38" s="163"/>
      <c r="AU38" s="163"/>
      <c r="AV38" s="163"/>
      <c r="AW38" s="163"/>
      <c r="AX38" s="163"/>
      <c r="AY38" s="163"/>
      <c r="AZ38" s="163"/>
      <c r="BA38" s="163"/>
      <c r="BB38" s="163"/>
      <c r="BC38" s="163"/>
      <c r="BD38" s="163"/>
      <c r="BE38" s="163"/>
      <c r="BF38" s="163"/>
      <c r="BG38" s="163"/>
      <c r="BH38" s="163"/>
      <c r="BI38" s="163"/>
      <c r="BJ38" s="163"/>
      <c r="BK38" s="163"/>
      <c r="BL38" s="163"/>
      <c r="BM38" s="163"/>
      <c r="BN38" s="163"/>
      <c r="BO38" s="163"/>
      <c r="BP38" s="163"/>
      <c r="BQ38" s="163"/>
      <c r="BR38" s="163"/>
      <c r="BS38" s="163"/>
      <c r="BT38" s="163"/>
      <c r="BU38" s="163"/>
      <c r="BV38" s="163"/>
      <c r="BW38" s="163"/>
      <c r="BX38" s="163"/>
      <c r="BY38" s="163"/>
      <c r="BZ38" s="163"/>
      <c r="CA38" s="163"/>
      <c r="CB38" s="163"/>
    </row>
    <row r="39" s="94" customFormat="true" ht="38.25" hidden="false" customHeight="false" outlineLevel="0" collapsed="false">
      <c r="A39" s="164" t="n">
        <v>23</v>
      </c>
      <c r="B39" s="115" t="s">
        <v>406</v>
      </c>
      <c r="C39" s="146" t="n">
        <f aca="false">'[1]3.дверные проемы'!$P34</f>
        <v>5.4</v>
      </c>
      <c r="D39" s="146" t="n">
        <f aca="false">C39*20%</f>
        <v>1.08</v>
      </c>
      <c r="E39" s="146" t="n">
        <f aca="false">C39+D39</f>
        <v>6.48</v>
      </c>
      <c r="F39" s="146" t="n">
        <f aca="false">ROUND((E39),2)</f>
        <v>6.48</v>
      </c>
      <c r="G39" s="163"/>
      <c r="H39" s="163"/>
      <c r="I39" s="163"/>
      <c r="J39" s="163"/>
      <c r="K39" s="163"/>
      <c r="L39" s="163"/>
      <c r="M39" s="163"/>
      <c r="N39" s="163"/>
      <c r="O39" s="163"/>
      <c r="P39" s="163"/>
      <c r="Q39" s="163"/>
      <c r="R39" s="163"/>
      <c r="S39" s="163"/>
      <c r="T39" s="163"/>
      <c r="U39" s="163"/>
      <c r="V39" s="163"/>
      <c r="W39" s="163"/>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3"/>
      <c r="BB39" s="163"/>
      <c r="BC39" s="163"/>
      <c r="BD39" s="163"/>
      <c r="BE39" s="163"/>
      <c r="BF39" s="163"/>
      <c r="BG39" s="163"/>
      <c r="BH39" s="163"/>
      <c r="BI39" s="163"/>
      <c r="BJ39" s="163"/>
      <c r="BK39" s="163"/>
      <c r="BL39" s="163"/>
      <c r="BM39" s="163"/>
      <c r="BN39" s="163"/>
      <c r="BO39" s="163"/>
      <c r="BP39" s="163"/>
      <c r="BQ39" s="163"/>
      <c r="BR39" s="163"/>
      <c r="BS39" s="163"/>
      <c r="BT39" s="163"/>
      <c r="BU39" s="163"/>
      <c r="BV39" s="163"/>
      <c r="BW39" s="163"/>
      <c r="BX39" s="163"/>
      <c r="BY39" s="163"/>
      <c r="BZ39" s="163"/>
      <c r="CA39" s="163"/>
      <c r="CB39" s="163"/>
    </row>
    <row r="40" s="94" customFormat="true" ht="12.75" hidden="false" customHeight="false" outlineLevel="0" collapsed="false">
      <c r="A40" s="111" t="n">
        <v>24</v>
      </c>
      <c r="B40" s="115" t="s">
        <v>407</v>
      </c>
      <c r="C40" s="146" t="n">
        <f aca="false">'[1]3.дверные проемы'!$P35</f>
        <v>1.77</v>
      </c>
      <c r="D40" s="146" t="n">
        <f aca="false">C40*20%</f>
        <v>0.354</v>
      </c>
      <c r="E40" s="146" t="n">
        <f aca="false">C40+D40</f>
        <v>2.124</v>
      </c>
      <c r="F40" s="146" t="n">
        <f aca="false">ROUND((E40),2)</f>
        <v>2.12</v>
      </c>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c r="BI40" s="163"/>
      <c r="BJ40" s="163"/>
      <c r="BK40" s="163"/>
      <c r="BL40" s="163"/>
      <c r="BM40" s="163"/>
      <c r="BN40" s="163"/>
      <c r="BO40" s="163"/>
      <c r="BP40" s="163"/>
      <c r="BQ40" s="163"/>
      <c r="BR40" s="163"/>
      <c r="BS40" s="163"/>
      <c r="BT40" s="163"/>
      <c r="BU40" s="163"/>
      <c r="BV40" s="163"/>
      <c r="BW40" s="163"/>
      <c r="BX40" s="163"/>
      <c r="BY40" s="163"/>
      <c r="BZ40" s="163"/>
      <c r="CA40" s="163"/>
      <c r="CB40" s="163"/>
    </row>
    <row r="41" s="94" customFormat="true" ht="38.25" hidden="false" customHeight="false" outlineLevel="0" collapsed="false">
      <c r="A41" s="111" t="n">
        <v>25</v>
      </c>
      <c r="B41" s="115" t="s">
        <v>408</v>
      </c>
      <c r="C41" s="146" t="n">
        <f aca="false">'[1]3.дверные проемы'!$P36</f>
        <v>1.32</v>
      </c>
      <c r="D41" s="146" t="n">
        <f aca="false">C41*20%</f>
        <v>0.264</v>
      </c>
      <c r="E41" s="146" t="n">
        <f aca="false">C41+D41</f>
        <v>1.584</v>
      </c>
      <c r="F41" s="146" t="n">
        <f aca="false">ROUND((E41),2)</f>
        <v>1.58</v>
      </c>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c r="BG41" s="163"/>
      <c r="BH41" s="163"/>
      <c r="BI41" s="163"/>
      <c r="BJ41" s="163"/>
      <c r="BK41" s="163"/>
      <c r="BL41" s="163"/>
      <c r="BM41" s="163"/>
      <c r="BN41" s="163"/>
      <c r="BO41" s="163"/>
      <c r="BP41" s="163"/>
      <c r="BQ41" s="163"/>
      <c r="BR41" s="163"/>
      <c r="BS41" s="163"/>
      <c r="BT41" s="163"/>
      <c r="BU41" s="163"/>
      <c r="BV41" s="163"/>
      <c r="BW41" s="163"/>
      <c r="BX41" s="163"/>
      <c r="BY41" s="163"/>
      <c r="BZ41" s="163"/>
      <c r="CA41" s="163"/>
      <c r="CB41" s="163"/>
    </row>
    <row r="42" s="94" customFormat="true" ht="12.75" hidden="false" customHeight="false" outlineLevel="0" collapsed="false">
      <c r="A42" s="111" t="n">
        <v>26</v>
      </c>
      <c r="B42" s="115" t="s">
        <v>409</v>
      </c>
      <c r="C42" s="146" t="n">
        <f aca="false">'[1]3.дверные проемы'!$P37</f>
        <v>4.3</v>
      </c>
      <c r="D42" s="146" t="n">
        <f aca="false">C42*20%</f>
        <v>0.86</v>
      </c>
      <c r="E42" s="146" t="n">
        <f aca="false">C42+D42</f>
        <v>5.16</v>
      </c>
      <c r="F42" s="146" t="n">
        <f aca="false">ROUND((E42),2)</f>
        <v>5.16</v>
      </c>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c r="BI42" s="163"/>
      <c r="BJ42" s="163"/>
      <c r="BK42" s="163"/>
      <c r="BL42" s="163"/>
      <c r="BM42" s="163"/>
      <c r="BN42" s="163"/>
      <c r="BO42" s="163"/>
      <c r="BP42" s="163"/>
      <c r="BQ42" s="163"/>
      <c r="BR42" s="163"/>
      <c r="BS42" s="163"/>
      <c r="BT42" s="163"/>
      <c r="BU42" s="163"/>
      <c r="BV42" s="163"/>
      <c r="BW42" s="163"/>
      <c r="BX42" s="163"/>
      <c r="BY42" s="163"/>
      <c r="BZ42" s="163"/>
      <c r="CA42" s="163"/>
      <c r="CB42" s="163"/>
    </row>
    <row r="43" s="94" customFormat="true" ht="25.5" hidden="false" customHeight="false" outlineLevel="0" collapsed="false">
      <c r="A43" s="111" t="n">
        <v>27</v>
      </c>
      <c r="B43" s="115" t="s">
        <v>410</v>
      </c>
      <c r="C43" s="146" t="n">
        <f aca="false">'[1]3.дверные проемы'!$P38</f>
        <v>6.15</v>
      </c>
      <c r="D43" s="146" t="n">
        <f aca="false">C43*20%</f>
        <v>1.23</v>
      </c>
      <c r="E43" s="146" t="n">
        <f aca="false">C43+D43</f>
        <v>7.38</v>
      </c>
      <c r="F43" s="146" t="n">
        <f aca="false">ROUND((E43),2)</f>
        <v>7.38</v>
      </c>
      <c r="G43" s="163"/>
      <c r="H43" s="163"/>
      <c r="I43" s="163"/>
      <c r="J43" s="163"/>
      <c r="K43" s="163"/>
      <c r="L43" s="163"/>
      <c r="M43" s="163"/>
      <c r="N43" s="163"/>
      <c r="O43" s="163"/>
      <c r="P43" s="163"/>
      <c r="Q43" s="163"/>
      <c r="R43" s="163"/>
      <c r="S43" s="163"/>
      <c r="T43" s="163"/>
      <c r="U43" s="163"/>
      <c r="V43" s="163"/>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c r="BI43" s="163"/>
      <c r="BJ43" s="163"/>
      <c r="BK43" s="163"/>
      <c r="BL43" s="163"/>
      <c r="BM43" s="163"/>
      <c r="BN43" s="163"/>
      <c r="BO43" s="163"/>
      <c r="BP43" s="163"/>
      <c r="BQ43" s="163"/>
      <c r="BR43" s="163"/>
      <c r="BS43" s="163"/>
      <c r="BT43" s="163"/>
      <c r="BU43" s="163"/>
      <c r="BV43" s="163"/>
      <c r="BW43" s="163"/>
      <c r="BX43" s="163"/>
      <c r="BY43" s="163"/>
      <c r="BZ43" s="163"/>
      <c r="CA43" s="163"/>
      <c r="CB43" s="163"/>
    </row>
    <row r="44" s="94" customFormat="true" ht="25.5" hidden="false" customHeight="false" outlineLevel="0" collapsed="false">
      <c r="A44" s="111" t="n">
        <v>28</v>
      </c>
      <c r="B44" s="115" t="s">
        <v>411</v>
      </c>
      <c r="C44" s="146" t="n">
        <f aca="false">'[1]3.дверные проемы'!$P39</f>
        <v>2.44</v>
      </c>
      <c r="D44" s="146" t="n">
        <f aca="false">C44*20%</f>
        <v>0.488</v>
      </c>
      <c r="E44" s="146" t="n">
        <f aca="false">C44+D44</f>
        <v>2.928</v>
      </c>
      <c r="F44" s="146" t="n">
        <f aca="false">ROUND((E44),2)</f>
        <v>2.93</v>
      </c>
      <c r="G44" s="163"/>
      <c r="H44" s="163"/>
      <c r="I44" s="163"/>
      <c r="J44" s="163"/>
      <c r="K44" s="163"/>
      <c r="L44" s="163"/>
      <c r="M44" s="163"/>
      <c r="N44" s="163"/>
      <c r="O44" s="163"/>
      <c r="P44" s="163"/>
      <c r="Q44" s="163"/>
      <c r="R44" s="163"/>
      <c r="S44" s="163"/>
      <c r="T44" s="163"/>
      <c r="U44" s="163"/>
      <c r="V44" s="163"/>
      <c r="W44" s="163"/>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c r="BI44" s="163"/>
      <c r="BJ44" s="163"/>
      <c r="BK44" s="163"/>
      <c r="BL44" s="163"/>
      <c r="BM44" s="163"/>
      <c r="BN44" s="163"/>
      <c r="BO44" s="163"/>
      <c r="BP44" s="163"/>
      <c r="BQ44" s="163"/>
      <c r="BR44" s="163"/>
      <c r="BS44" s="163"/>
      <c r="BT44" s="163"/>
      <c r="BU44" s="163"/>
      <c r="BV44" s="163"/>
      <c r="BW44" s="163"/>
      <c r="BX44" s="163"/>
      <c r="BY44" s="163"/>
      <c r="BZ44" s="163"/>
      <c r="CA44" s="163"/>
      <c r="CB44" s="163"/>
    </row>
    <row r="45" s="94" customFormat="true" ht="38.25" hidden="false" customHeight="false" outlineLevel="0" collapsed="false">
      <c r="A45" s="111" t="n">
        <v>29</v>
      </c>
      <c r="B45" s="115" t="s">
        <v>412</v>
      </c>
      <c r="C45" s="146" t="n">
        <f aca="false">'[1]3.дверные проемы'!$P40</f>
        <v>7.22</v>
      </c>
      <c r="D45" s="146" t="n">
        <f aca="false">C45*20%</f>
        <v>1.444</v>
      </c>
      <c r="E45" s="146" t="n">
        <f aca="false">C45+D45</f>
        <v>8.664</v>
      </c>
      <c r="F45" s="146" t="n">
        <f aca="false">ROUND((E45),2)</f>
        <v>8.66</v>
      </c>
      <c r="G45" s="163"/>
      <c r="H45" s="163"/>
      <c r="I45" s="163"/>
      <c r="J45" s="163"/>
      <c r="K45" s="163"/>
      <c r="L45" s="163"/>
      <c r="M45" s="163"/>
      <c r="N45" s="163"/>
      <c r="O45" s="163"/>
      <c r="P45" s="163"/>
      <c r="Q45" s="163"/>
      <c r="R45" s="163"/>
      <c r="S45" s="163"/>
      <c r="T45" s="163"/>
      <c r="U45" s="163"/>
      <c r="V45" s="163"/>
      <c r="W45" s="163"/>
      <c r="X45" s="163"/>
      <c r="Y45" s="163"/>
      <c r="Z45" s="163"/>
      <c r="AA45" s="163"/>
      <c r="AB45" s="163"/>
      <c r="AC45" s="163"/>
      <c r="AD45" s="163"/>
      <c r="AE45" s="163"/>
      <c r="AF45" s="163"/>
      <c r="AG45" s="163"/>
      <c r="AH45" s="163"/>
      <c r="AI45" s="163"/>
      <c r="AJ45" s="163"/>
      <c r="AK45" s="163"/>
      <c r="AL45" s="163"/>
      <c r="AM45" s="163"/>
      <c r="AN45" s="163"/>
      <c r="AO45" s="163"/>
      <c r="AP45" s="163"/>
      <c r="AQ45" s="163"/>
      <c r="AR45" s="163"/>
      <c r="AS45" s="163"/>
      <c r="AT45" s="163"/>
      <c r="AU45" s="163"/>
      <c r="AV45" s="163"/>
      <c r="AW45" s="163"/>
      <c r="AX45" s="163"/>
      <c r="AY45" s="163"/>
      <c r="AZ45" s="163"/>
      <c r="BA45" s="163"/>
      <c r="BB45" s="163"/>
      <c r="BC45" s="163"/>
      <c r="BD45" s="163"/>
      <c r="BE45" s="163"/>
      <c r="BF45" s="163"/>
      <c r="BG45" s="163"/>
      <c r="BH45" s="163"/>
      <c r="BI45" s="163"/>
      <c r="BJ45" s="163"/>
      <c r="BK45" s="163"/>
      <c r="BL45" s="163"/>
      <c r="BM45" s="163"/>
      <c r="BN45" s="163"/>
      <c r="BO45" s="163"/>
      <c r="BP45" s="163"/>
      <c r="BQ45" s="163"/>
      <c r="BR45" s="163"/>
      <c r="BS45" s="163"/>
      <c r="BT45" s="163"/>
      <c r="BU45" s="163"/>
      <c r="BV45" s="163"/>
      <c r="BW45" s="163"/>
      <c r="BX45" s="163"/>
      <c r="BY45" s="163"/>
      <c r="BZ45" s="163"/>
      <c r="CA45" s="163"/>
      <c r="CB45" s="163"/>
    </row>
    <row r="46" s="94" customFormat="true" ht="25.5" hidden="false" customHeight="false" outlineLevel="0" collapsed="false">
      <c r="A46" s="111" t="n">
        <v>30</v>
      </c>
      <c r="B46" s="115" t="s">
        <v>413</v>
      </c>
      <c r="C46" s="146" t="n">
        <f aca="false">'[1]3.дверные проемы'!$P41</f>
        <v>5.42</v>
      </c>
      <c r="D46" s="146" t="n">
        <f aca="false">C46*20%</f>
        <v>1.084</v>
      </c>
      <c r="E46" s="146" t="n">
        <f aca="false">C46+D46</f>
        <v>6.504</v>
      </c>
      <c r="F46" s="146" t="n">
        <f aca="false">ROUND((E46),2)</f>
        <v>6.5</v>
      </c>
      <c r="G46" s="163"/>
      <c r="H46" s="163"/>
      <c r="I46" s="163"/>
      <c r="J46" s="163"/>
      <c r="K46" s="163"/>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c r="AK46" s="163"/>
      <c r="AL46" s="163"/>
      <c r="AM46" s="163"/>
      <c r="AN46" s="163"/>
      <c r="AO46" s="163"/>
      <c r="AP46" s="163"/>
      <c r="AQ46" s="163"/>
      <c r="AR46" s="163"/>
      <c r="AS46" s="163"/>
      <c r="AT46" s="163"/>
      <c r="AU46" s="163"/>
      <c r="AV46" s="163"/>
      <c r="AW46" s="163"/>
      <c r="AX46" s="163"/>
      <c r="AY46" s="163"/>
      <c r="AZ46" s="163"/>
      <c r="BA46" s="163"/>
      <c r="BB46" s="163"/>
      <c r="BC46" s="163"/>
      <c r="BD46" s="163"/>
      <c r="BE46" s="163"/>
      <c r="BF46" s="163"/>
      <c r="BG46" s="163"/>
      <c r="BH46" s="163"/>
      <c r="BI46" s="163"/>
      <c r="BJ46" s="163"/>
      <c r="BK46" s="163"/>
      <c r="BL46" s="163"/>
      <c r="BM46" s="163"/>
      <c r="BN46" s="163"/>
      <c r="BO46" s="163"/>
      <c r="BP46" s="163"/>
      <c r="BQ46" s="163"/>
      <c r="BR46" s="163"/>
      <c r="BS46" s="163"/>
      <c r="BT46" s="163"/>
      <c r="BU46" s="163"/>
      <c r="BV46" s="163"/>
      <c r="BW46" s="163"/>
      <c r="BX46" s="163"/>
      <c r="BY46" s="163"/>
      <c r="BZ46" s="163"/>
      <c r="CA46" s="163"/>
      <c r="CB46" s="163"/>
    </row>
    <row r="47" s="94" customFormat="true" ht="51.75" hidden="false" customHeight="true" outlineLevel="0" collapsed="false">
      <c r="A47" s="111" t="n">
        <v>31</v>
      </c>
      <c r="B47" s="115" t="s">
        <v>414</v>
      </c>
      <c r="C47" s="146" t="n">
        <f aca="false">'[1]3.дверные проемы'!$P42</f>
        <v>5.13</v>
      </c>
      <c r="D47" s="146" t="n">
        <f aca="false">C47*20%</f>
        <v>1.026</v>
      </c>
      <c r="E47" s="146" t="n">
        <f aca="false">C47+D47</f>
        <v>6.156</v>
      </c>
      <c r="F47" s="146" t="n">
        <f aca="false">ROUND((E47),2)</f>
        <v>6.16</v>
      </c>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c r="BG47" s="163"/>
      <c r="BH47" s="163"/>
      <c r="BI47" s="163"/>
      <c r="BJ47" s="163"/>
      <c r="BK47" s="163"/>
      <c r="BL47" s="163"/>
      <c r="BM47" s="163"/>
      <c r="BN47" s="163"/>
      <c r="BO47" s="163"/>
      <c r="BP47" s="163"/>
      <c r="BQ47" s="163"/>
      <c r="BR47" s="163"/>
      <c r="BS47" s="163"/>
      <c r="BT47" s="163"/>
      <c r="BU47" s="163"/>
      <c r="BV47" s="163"/>
      <c r="BW47" s="163"/>
      <c r="BX47" s="163"/>
      <c r="BY47" s="163"/>
      <c r="BZ47" s="163"/>
      <c r="CA47" s="163"/>
      <c r="CB47" s="163"/>
    </row>
    <row r="48" s="94" customFormat="true" ht="25.5" hidden="false" customHeight="false" outlineLevel="0" collapsed="false">
      <c r="A48" s="111" t="n">
        <v>32</v>
      </c>
      <c r="B48" s="115" t="s">
        <v>415</v>
      </c>
      <c r="C48" s="146" t="n">
        <f aca="false">'[1]3.дверные проемы'!$P43</f>
        <v>2.87</v>
      </c>
      <c r="D48" s="146" t="n">
        <f aca="false">C48*20%</f>
        <v>0.574</v>
      </c>
      <c r="E48" s="146" t="n">
        <f aca="false">C48+D48</f>
        <v>3.444</v>
      </c>
      <c r="F48" s="146" t="n">
        <f aca="false">ROUND((E48),2)</f>
        <v>3.44</v>
      </c>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c r="BG48" s="163"/>
      <c r="BH48" s="163"/>
      <c r="BI48" s="163"/>
      <c r="BJ48" s="163"/>
      <c r="BK48" s="163"/>
      <c r="BL48" s="163"/>
      <c r="BM48" s="163"/>
      <c r="BN48" s="163"/>
      <c r="BO48" s="163"/>
      <c r="BP48" s="163"/>
      <c r="BQ48" s="163"/>
      <c r="BR48" s="163"/>
      <c r="BS48" s="163"/>
      <c r="BT48" s="163"/>
      <c r="BU48" s="163"/>
      <c r="BV48" s="163"/>
      <c r="BW48" s="163"/>
      <c r="BX48" s="163"/>
      <c r="BY48" s="163"/>
      <c r="BZ48" s="163"/>
      <c r="CA48" s="163"/>
      <c r="CB48" s="163"/>
    </row>
    <row r="49" s="94" customFormat="true" ht="25.5" hidden="false" customHeight="false" outlineLevel="0" collapsed="false">
      <c r="A49" s="111" t="n">
        <v>33</v>
      </c>
      <c r="B49" s="115" t="s">
        <v>416</v>
      </c>
      <c r="C49" s="146" t="n">
        <f aca="false">'[1]3.дверные проемы'!$P44</f>
        <v>2.44</v>
      </c>
      <c r="D49" s="146" t="n">
        <f aca="false">C49*20%</f>
        <v>0.488</v>
      </c>
      <c r="E49" s="146" t="n">
        <f aca="false">C49+D49</f>
        <v>2.928</v>
      </c>
      <c r="F49" s="146" t="n">
        <f aca="false">ROUND((E49),2)</f>
        <v>2.93</v>
      </c>
      <c r="G49" s="163"/>
      <c r="H49" s="163"/>
      <c r="I49" s="163"/>
      <c r="J49" s="163"/>
      <c r="K49" s="163"/>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c r="BG49" s="163"/>
      <c r="BH49" s="163"/>
      <c r="BI49" s="163"/>
      <c r="BJ49" s="163"/>
      <c r="BK49" s="163"/>
      <c r="BL49" s="163"/>
      <c r="BM49" s="163"/>
      <c r="BN49" s="163"/>
      <c r="BO49" s="163"/>
      <c r="BP49" s="163"/>
      <c r="BQ49" s="163"/>
      <c r="BR49" s="163"/>
      <c r="BS49" s="163"/>
      <c r="BT49" s="163"/>
      <c r="BU49" s="163"/>
      <c r="BV49" s="163"/>
      <c r="BW49" s="163"/>
      <c r="BX49" s="163"/>
      <c r="BY49" s="163"/>
      <c r="BZ49" s="163"/>
      <c r="CA49" s="163"/>
      <c r="CB49" s="163"/>
    </row>
    <row r="50" s="94" customFormat="true" ht="25.5" hidden="false" customHeight="false" outlineLevel="0" collapsed="false">
      <c r="A50" s="111" t="n">
        <v>34</v>
      </c>
      <c r="B50" s="115" t="s">
        <v>417</v>
      </c>
      <c r="C50" s="146" t="n">
        <f aca="false">'[1]3.дверные проемы'!$P45</f>
        <v>2.44</v>
      </c>
      <c r="D50" s="146" t="n">
        <f aca="false">C50*20%</f>
        <v>0.488</v>
      </c>
      <c r="E50" s="146" t="n">
        <f aca="false">C50+D50</f>
        <v>2.928</v>
      </c>
      <c r="F50" s="146" t="n">
        <f aca="false">ROUND((E50),2)</f>
        <v>2.93</v>
      </c>
      <c r="G50" s="163"/>
      <c r="H50" s="163"/>
      <c r="I50" s="163"/>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3"/>
      <c r="BB50" s="163"/>
      <c r="BC50" s="163"/>
      <c r="BD50" s="163"/>
      <c r="BE50" s="163"/>
      <c r="BF50" s="163"/>
      <c r="BG50" s="163"/>
      <c r="BH50" s="163"/>
      <c r="BI50" s="163"/>
      <c r="BJ50" s="163"/>
      <c r="BK50" s="163"/>
      <c r="BL50" s="163"/>
      <c r="BM50" s="163"/>
      <c r="BN50" s="163"/>
      <c r="BO50" s="163"/>
      <c r="BP50" s="163"/>
      <c r="BQ50" s="163"/>
      <c r="BR50" s="163"/>
      <c r="BS50" s="163"/>
      <c r="BT50" s="163"/>
      <c r="BU50" s="163"/>
      <c r="BV50" s="163"/>
      <c r="BW50" s="163"/>
      <c r="BX50" s="163"/>
      <c r="BY50" s="163"/>
      <c r="BZ50" s="163"/>
      <c r="CA50" s="163"/>
      <c r="CB50" s="163"/>
    </row>
    <row r="51" s="94" customFormat="true" ht="12.75" hidden="false" customHeight="false" outlineLevel="0" collapsed="false">
      <c r="A51" s="111" t="n">
        <v>35</v>
      </c>
      <c r="B51" s="115" t="s">
        <v>418</v>
      </c>
      <c r="C51" s="146" t="n">
        <f aca="false">'[1]3.дверные проемы'!$P46</f>
        <v>0.89</v>
      </c>
      <c r="D51" s="146" t="n">
        <f aca="false">C51*20%</f>
        <v>0.178</v>
      </c>
      <c r="E51" s="146" t="n">
        <f aca="false">C51+D51</f>
        <v>1.068</v>
      </c>
      <c r="F51" s="146" t="n">
        <f aca="false">ROUND((E51),2)</f>
        <v>1.07</v>
      </c>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c r="BI51" s="163"/>
      <c r="BJ51" s="163"/>
      <c r="BK51" s="163"/>
      <c r="BL51" s="163"/>
      <c r="BM51" s="163"/>
      <c r="BN51" s="163"/>
      <c r="BO51" s="163"/>
      <c r="BP51" s="163"/>
      <c r="BQ51" s="163"/>
      <c r="BR51" s="163"/>
      <c r="BS51" s="163"/>
      <c r="BT51" s="163"/>
      <c r="BU51" s="163"/>
      <c r="BV51" s="163"/>
      <c r="BW51" s="163"/>
      <c r="BX51" s="163"/>
      <c r="BY51" s="163"/>
      <c r="BZ51" s="163"/>
      <c r="CA51" s="163"/>
      <c r="CB51" s="163"/>
    </row>
    <row r="52" s="94" customFormat="true" ht="38.25" hidden="false" customHeight="false" outlineLevel="0" collapsed="false">
      <c r="A52" s="147" t="n">
        <v>36</v>
      </c>
      <c r="B52" s="165" t="s">
        <v>419</v>
      </c>
      <c r="C52" s="146" t="n">
        <f aca="false">'[1]3.дверные проемы'!$P47</f>
        <v>7.09</v>
      </c>
      <c r="D52" s="146" t="n">
        <f aca="false">C52*20%</f>
        <v>1.418</v>
      </c>
      <c r="E52" s="146" t="n">
        <f aca="false">C52+D52</f>
        <v>8.508</v>
      </c>
      <c r="F52" s="146" t="n">
        <f aca="false">ROUND((E52),2)</f>
        <v>8.51</v>
      </c>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c r="BI52" s="163"/>
      <c r="BJ52" s="163"/>
      <c r="BK52" s="163"/>
      <c r="BL52" s="163"/>
      <c r="BM52" s="163"/>
      <c r="BN52" s="163"/>
      <c r="BO52" s="163"/>
      <c r="BP52" s="163"/>
      <c r="BQ52" s="163"/>
      <c r="BR52" s="163"/>
      <c r="BS52" s="163"/>
      <c r="BT52" s="163"/>
      <c r="BU52" s="163"/>
      <c r="BV52" s="163"/>
      <c r="BW52" s="163"/>
      <c r="BX52" s="163"/>
      <c r="BY52" s="163"/>
      <c r="BZ52" s="163"/>
      <c r="CA52" s="163"/>
      <c r="CB52" s="163"/>
    </row>
    <row r="53" s="94" customFormat="true" ht="38.25" hidden="false" customHeight="false" outlineLevel="0" collapsed="false">
      <c r="A53" s="147" t="n">
        <v>37</v>
      </c>
      <c r="B53" s="166" t="s">
        <v>420</v>
      </c>
      <c r="C53" s="146" t="n">
        <f aca="false">'[1]3.дверные проемы'!$P48</f>
        <v>5.58</v>
      </c>
      <c r="D53" s="146" t="n">
        <f aca="false">C53*20%</f>
        <v>1.116</v>
      </c>
      <c r="E53" s="146" t="n">
        <f aca="false">C53+D53</f>
        <v>6.696</v>
      </c>
      <c r="F53" s="146" t="n">
        <f aca="false">ROUND((E53),2)</f>
        <v>6.7</v>
      </c>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c r="BI53" s="163"/>
      <c r="BJ53" s="163"/>
      <c r="BK53" s="163"/>
      <c r="BL53" s="163"/>
      <c r="BM53" s="163"/>
      <c r="BN53" s="163"/>
      <c r="BO53" s="163"/>
      <c r="BP53" s="163"/>
      <c r="BQ53" s="163"/>
      <c r="BR53" s="163"/>
      <c r="BS53" s="163"/>
      <c r="BT53" s="163"/>
      <c r="BU53" s="163"/>
      <c r="BV53" s="163"/>
      <c r="BW53" s="163"/>
      <c r="BX53" s="163"/>
      <c r="BY53" s="163"/>
      <c r="BZ53" s="163"/>
      <c r="CA53" s="163"/>
      <c r="CB53" s="163"/>
    </row>
    <row r="54" s="94" customFormat="true" ht="12.75" hidden="false" customHeight="false" outlineLevel="0" collapsed="false">
      <c r="A54" s="147" t="s">
        <v>79</v>
      </c>
      <c r="B54" s="166" t="s">
        <v>421</v>
      </c>
      <c r="C54" s="146" t="n">
        <f aca="false">'[1]3.дверные проемы'!$P49</f>
        <v>5.74</v>
      </c>
      <c r="D54" s="146" t="n">
        <f aca="false">C54*20%</f>
        <v>1.148</v>
      </c>
      <c r="E54" s="146" t="n">
        <f aca="false">C54+D54</f>
        <v>6.888</v>
      </c>
      <c r="F54" s="146" t="n">
        <f aca="false">ROUND((E54),2)</f>
        <v>6.89</v>
      </c>
      <c r="G54" s="163"/>
      <c r="H54" s="163"/>
      <c r="I54" s="163"/>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3"/>
      <c r="BB54" s="163"/>
      <c r="BC54" s="163"/>
      <c r="BD54" s="163"/>
      <c r="BE54" s="163"/>
      <c r="BF54" s="163"/>
      <c r="BG54" s="163"/>
      <c r="BH54" s="163"/>
      <c r="BI54" s="163"/>
      <c r="BJ54" s="163"/>
      <c r="BK54" s="163"/>
      <c r="BL54" s="163"/>
      <c r="BM54" s="163"/>
      <c r="BN54" s="163"/>
      <c r="BO54" s="163"/>
      <c r="BP54" s="163"/>
      <c r="BQ54" s="163"/>
      <c r="BR54" s="163"/>
      <c r="BS54" s="163"/>
      <c r="BT54" s="163"/>
      <c r="BU54" s="163"/>
      <c r="BV54" s="163"/>
      <c r="BW54" s="163"/>
      <c r="BX54" s="163"/>
      <c r="BY54" s="163"/>
      <c r="BZ54" s="163"/>
      <c r="CA54" s="163"/>
      <c r="CB54" s="163"/>
    </row>
    <row r="55" s="94" customFormat="true" ht="25.5" hidden="false" customHeight="false" outlineLevel="0" collapsed="false">
      <c r="A55" s="147" t="n">
        <v>39</v>
      </c>
      <c r="B55" s="166" t="s">
        <v>422</v>
      </c>
      <c r="C55" s="146" t="n">
        <f aca="false">'[1]3.дверные проемы'!$P50</f>
        <v>0.54</v>
      </c>
      <c r="D55" s="146" t="n">
        <f aca="false">C55*20%</f>
        <v>0.108</v>
      </c>
      <c r="E55" s="146" t="n">
        <f aca="false">C55+D55</f>
        <v>0.648</v>
      </c>
      <c r="F55" s="146" t="n">
        <f aca="false">ROUND((E55),2)</f>
        <v>0.65</v>
      </c>
      <c r="G55" s="163"/>
      <c r="H55" s="163"/>
      <c r="I55" s="163"/>
      <c r="J55" s="163"/>
      <c r="K55" s="163"/>
      <c r="L55" s="163"/>
      <c r="M55" s="163"/>
      <c r="N55" s="163"/>
      <c r="O55" s="163"/>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c r="BI55" s="163"/>
      <c r="BJ55" s="163"/>
      <c r="BK55" s="163"/>
      <c r="BL55" s="163"/>
      <c r="BM55" s="163"/>
      <c r="BN55" s="163"/>
      <c r="BO55" s="163"/>
      <c r="BP55" s="163"/>
      <c r="BQ55" s="163"/>
      <c r="BR55" s="163"/>
      <c r="BS55" s="163"/>
      <c r="BT55" s="163"/>
      <c r="BU55" s="163"/>
      <c r="BV55" s="163"/>
      <c r="BW55" s="163"/>
      <c r="BX55" s="163"/>
      <c r="BY55" s="163"/>
      <c r="BZ55" s="163"/>
      <c r="CA55" s="163"/>
      <c r="CB55" s="163"/>
    </row>
    <row r="56" s="94" customFormat="true" ht="25.5" hidden="false" customHeight="false" outlineLevel="0" collapsed="false">
      <c r="A56" s="147" t="s">
        <v>93</v>
      </c>
      <c r="B56" s="148" t="s">
        <v>423</v>
      </c>
      <c r="C56" s="146" t="n">
        <f aca="false">'[1]3.дверные проемы'!$P51</f>
        <v>3.36</v>
      </c>
      <c r="D56" s="146" t="n">
        <f aca="false">C56*20%</f>
        <v>0.672</v>
      </c>
      <c r="E56" s="146" t="n">
        <f aca="false">C56+D56</f>
        <v>4.032</v>
      </c>
      <c r="F56" s="146" t="n">
        <f aca="false">ROUND((E56),2)</f>
        <v>4.03</v>
      </c>
      <c r="G56" s="163"/>
      <c r="H56" s="163"/>
      <c r="I56" s="163"/>
      <c r="J56" s="163"/>
      <c r="K56" s="163"/>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c r="BI56" s="163"/>
      <c r="BJ56" s="163"/>
      <c r="BK56" s="163"/>
      <c r="BL56" s="163"/>
      <c r="BM56" s="163"/>
      <c r="BN56" s="163"/>
      <c r="BO56" s="163"/>
      <c r="BP56" s="163"/>
      <c r="BQ56" s="163"/>
      <c r="BR56" s="163"/>
      <c r="BS56" s="163"/>
      <c r="BT56" s="163"/>
      <c r="BU56" s="163"/>
      <c r="BV56" s="163"/>
      <c r="BW56" s="163"/>
      <c r="BX56" s="163"/>
      <c r="BY56" s="163"/>
      <c r="BZ56" s="163"/>
      <c r="CA56" s="163"/>
      <c r="CB56" s="163"/>
    </row>
    <row r="57" s="94" customFormat="true" ht="25.5" hidden="false" customHeight="false" outlineLevel="0" collapsed="false">
      <c r="A57" s="147" t="s">
        <v>83</v>
      </c>
      <c r="B57" s="148" t="s">
        <v>424</v>
      </c>
      <c r="C57" s="146" t="n">
        <f aca="false">'[1]3.дверные проемы'!$P52</f>
        <v>2.5</v>
      </c>
      <c r="D57" s="146" t="n">
        <f aca="false">C57*20%</f>
        <v>0.5</v>
      </c>
      <c r="E57" s="146" t="n">
        <f aca="false">C57+D57</f>
        <v>3</v>
      </c>
      <c r="F57" s="146" t="n">
        <f aca="false">ROUND((E57),2)</f>
        <v>3</v>
      </c>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3"/>
      <c r="AZ57" s="163"/>
      <c r="BA57" s="163"/>
      <c r="BB57" s="163"/>
      <c r="BC57" s="163"/>
      <c r="BD57" s="163"/>
      <c r="BE57" s="163"/>
      <c r="BF57" s="163"/>
      <c r="BG57" s="163"/>
      <c r="BH57" s="163"/>
      <c r="BI57" s="163"/>
      <c r="BJ57" s="163"/>
      <c r="BK57" s="163"/>
      <c r="BL57" s="163"/>
      <c r="BM57" s="163"/>
      <c r="BN57" s="163"/>
      <c r="BO57" s="163"/>
      <c r="BP57" s="163"/>
      <c r="BQ57" s="163"/>
      <c r="BR57" s="163"/>
      <c r="BS57" s="163"/>
      <c r="BT57" s="163"/>
      <c r="BU57" s="163"/>
      <c r="BV57" s="163"/>
      <c r="BW57" s="163"/>
      <c r="BX57" s="163"/>
      <c r="BY57" s="163"/>
      <c r="BZ57" s="163"/>
      <c r="CA57" s="163"/>
      <c r="CB57" s="163"/>
    </row>
    <row r="58" s="94" customFormat="true" ht="15" hidden="false" customHeight="true" outlineLevel="0" collapsed="false">
      <c r="A58" s="147" t="s">
        <v>95</v>
      </c>
      <c r="B58" s="148" t="s">
        <v>425</v>
      </c>
      <c r="C58" s="146" t="n">
        <f aca="false">'[1]3.дверные проемы'!$P53</f>
        <v>3.52</v>
      </c>
      <c r="D58" s="146" t="n">
        <f aca="false">C58*20%</f>
        <v>0.704</v>
      </c>
      <c r="E58" s="146" t="n">
        <f aca="false">C58+D58</f>
        <v>4.224</v>
      </c>
      <c r="F58" s="146" t="n">
        <f aca="false">ROUND((E58),2)</f>
        <v>4.22</v>
      </c>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c r="BG58" s="163"/>
      <c r="BH58" s="163"/>
      <c r="BI58" s="163"/>
      <c r="BJ58" s="163"/>
      <c r="BK58" s="163"/>
      <c r="BL58" s="163"/>
      <c r="BM58" s="163"/>
      <c r="BN58" s="163"/>
      <c r="BO58" s="163"/>
      <c r="BP58" s="163"/>
      <c r="BQ58" s="163"/>
      <c r="BR58" s="163"/>
      <c r="BS58" s="163"/>
      <c r="BT58" s="163"/>
      <c r="BU58" s="163"/>
      <c r="BV58" s="163"/>
      <c r="BW58" s="163"/>
      <c r="BX58" s="163"/>
      <c r="BY58" s="163"/>
      <c r="BZ58" s="163"/>
      <c r="CA58" s="163"/>
      <c r="CB58" s="163"/>
    </row>
    <row r="59" s="94" customFormat="true" ht="27.75" hidden="false" customHeight="true" outlineLevel="0" collapsed="false">
      <c r="A59" s="147" t="s">
        <v>71</v>
      </c>
      <c r="B59" s="148" t="s">
        <v>426</v>
      </c>
      <c r="C59" s="146" t="n">
        <f aca="false">'[1]3.дверные проемы'!$P54</f>
        <v>0</v>
      </c>
      <c r="D59" s="146"/>
      <c r="E59" s="146"/>
      <c r="F59" s="146" t="n">
        <f aca="false">ROUND((E59),2)</f>
        <v>0</v>
      </c>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3"/>
      <c r="BB59" s="163"/>
      <c r="BC59" s="163"/>
      <c r="BD59" s="163"/>
      <c r="BE59" s="163"/>
      <c r="BF59" s="163"/>
      <c r="BG59" s="163"/>
      <c r="BH59" s="163"/>
      <c r="BI59" s="163"/>
      <c r="BJ59" s="163"/>
      <c r="BK59" s="163"/>
      <c r="BL59" s="163"/>
      <c r="BM59" s="163"/>
      <c r="BN59" s="163"/>
      <c r="BO59" s="163"/>
      <c r="BP59" s="163"/>
      <c r="BQ59" s="163"/>
      <c r="BR59" s="163"/>
      <c r="BS59" s="163"/>
      <c r="BT59" s="163"/>
      <c r="BU59" s="163"/>
      <c r="BV59" s="163"/>
      <c r="BW59" s="163"/>
      <c r="BX59" s="163"/>
      <c r="BY59" s="163"/>
      <c r="BZ59" s="163"/>
      <c r="CA59" s="163"/>
      <c r="CB59" s="163"/>
    </row>
    <row r="60" s="94" customFormat="true" ht="18" hidden="false" customHeight="true" outlineLevel="0" collapsed="false">
      <c r="A60" s="167"/>
      <c r="B60" s="168" t="s">
        <v>427</v>
      </c>
      <c r="C60" s="146" t="n">
        <f aca="false">'[1]3.дверные проемы'!$P55</f>
        <v>0</v>
      </c>
      <c r="D60" s="146"/>
      <c r="E60" s="146"/>
      <c r="F60" s="146" t="n">
        <f aca="false">ROUND((E60),2)</f>
        <v>0</v>
      </c>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63"/>
      <c r="BB60" s="163"/>
      <c r="BC60" s="163"/>
      <c r="BD60" s="163"/>
      <c r="BE60" s="163"/>
      <c r="BF60" s="163"/>
      <c r="BG60" s="163"/>
      <c r="BH60" s="163"/>
      <c r="BI60" s="163"/>
      <c r="BJ60" s="163"/>
      <c r="BK60" s="163"/>
      <c r="BL60" s="163"/>
      <c r="BM60" s="163"/>
      <c r="BN60" s="163"/>
      <c r="BO60" s="163"/>
      <c r="BP60" s="163"/>
      <c r="BQ60" s="163"/>
      <c r="BR60" s="163"/>
      <c r="BS60" s="163"/>
      <c r="BT60" s="163"/>
      <c r="BU60" s="163"/>
      <c r="BV60" s="163"/>
      <c r="BW60" s="163"/>
      <c r="BX60" s="163"/>
      <c r="BY60" s="163"/>
      <c r="BZ60" s="163"/>
      <c r="CA60" s="163"/>
      <c r="CB60" s="163"/>
    </row>
    <row r="61" s="94" customFormat="true" ht="12.75" hidden="false" customHeight="false" outlineLevel="0" collapsed="false">
      <c r="A61" s="169" t="s">
        <v>428</v>
      </c>
      <c r="B61" s="149" t="s">
        <v>322</v>
      </c>
      <c r="C61" s="146" t="n">
        <f aca="false">'[1]3.дверные проемы'!$P56</f>
        <v>13.58</v>
      </c>
      <c r="D61" s="146" t="n">
        <f aca="false">C61*20%</f>
        <v>2.716</v>
      </c>
      <c r="E61" s="146" t="n">
        <f aca="false">C61+D61</f>
        <v>16.296</v>
      </c>
      <c r="F61" s="146" t="n">
        <f aca="false">ROUND((E61),2)</f>
        <v>16.3</v>
      </c>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c r="AY61" s="163"/>
      <c r="AZ61" s="163"/>
      <c r="BA61" s="163"/>
      <c r="BB61" s="163"/>
      <c r="BC61" s="163"/>
      <c r="BD61" s="163"/>
      <c r="BE61" s="163"/>
      <c r="BF61" s="163"/>
      <c r="BG61" s="163"/>
      <c r="BH61" s="163"/>
      <c r="BI61" s="163"/>
      <c r="BJ61" s="163"/>
      <c r="BK61" s="163"/>
      <c r="BL61" s="163"/>
      <c r="BM61" s="163"/>
      <c r="BN61" s="163"/>
      <c r="BO61" s="163"/>
      <c r="BP61" s="163"/>
      <c r="BQ61" s="163"/>
      <c r="BR61" s="163"/>
      <c r="BS61" s="163"/>
      <c r="BT61" s="163"/>
      <c r="BU61" s="163"/>
      <c r="BV61" s="163"/>
      <c r="BW61" s="163"/>
      <c r="BX61" s="163"/>
      <c r="BY61" s="163"/>
      <c r="BZ61" s="163"/>
      <c r="CA61" s="163"/>
      <c r="CB61" s="163"/>
    </row>
    <row r="62" s="94" customFormat="true" ht="15.75" hidden="false" customHeight="false" outlineLevel="0" collapsed="false">
      <c r="A62" s="170" t="s">
        <v>429</v>
      </c>
      <c r="B62" s="149" t="s">
        <v>430</v>
      </c>
      <c r="C62" s="146" t="n">
        <f aca="false">'[1]3.дверные проемы'!$P57</f>
        <v>14.31</v>
      </c>
      <c r="D62" s="146" t="n">
        <f aca="false">C62*20%</f>
        <v>2.862</v>
      </c>
      <c r="E62" s="146" t="n">
        <f aca="false">C62+D62</f>
        <v>17.172</v>
      </c>
      <c r="F62" s="146" t="n">
        <f aca="false">ROUND((E62),2)</f>
        <v>17.17</v>
      </c>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c r="AY62" s="163"/>
      <c r="AZ62" s="163"/>
      <c r="BA62" s="163"/>
      <c r="BB62" s="163"/>
      <c r="BC62" s="163"/>
      <c r="BD62" s="163"/>
      <c r="BE62" s="163"/>
      <c r="BF62" s="163"/>
      <c r="BG62" s="163"/>
      <c r="BH62" s="163"/>
      <c r="BI62" s="163"/>
      <c r="BJ62" s="163"/>
      <c r="BK62" s="163"/>
      <c r="BL62" s="163"/>
      <c r="BM62" s="163"/>
      <c r="BN62" s="163"/>
      <c r="BO62" s="163"/>
      <c r="BP62" s="163"/>
      <c r="BQ62" s="163"/>
      <c r="BR62" s="163"/>
      <c r="BS62" s="163"/>
      <c r="BT62" s="163"/>
      <c r="BU62" s="163"/>
      <c r="BV62" s="163"/>
      <c r="BW62" s="163"/>
      <c r="BX62" s="163"/>
      <c r="BY62" s="163"/>
      <c r="BZ62" s="163"/>
      <c r="CA62" s="163"/>
      <c r="CB62" s="163"/>
    </row>
    <row r="63" s="94" customFormat="true" ht="38.25" hidden="false" customHeight="false" outlineLevel="0" collapsed="false">
      <c r="A63" s="147" t="n">
        <v>44</v>
      </c>
      <c r="B63" s="148" t="s">
        <v>431</v>
      </c>
      <c r="C63" s="146" t="n">
        <f aca="false">'[1]3.дверные проемы'!$P58</f>
        <v>0</v>
      </c>
      <c r="D63" s="146"/>
      <c r="E63" s="146"/>
      <c r="F63" s="146" t="n">
        <f aca="false">ROUND((E63),2)</f>
        <v>0</v>
      </c>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c r="AY63" s="163"/>
      <c r="AZ63" s="163"/>
      <c r="BA63" s="163"/>
      <c r="BB63" s="163"/>
      <c r="BC63" s="163"/>
      <c r="BD63" s="163"/>
      <c r="BE63" s="163"/>
      <c r="BF63" s="163"/>
      <c r="BG63" s="163"/>
      <c r="BH63" s="163"/>
      <c r="BI63" s="163"/>
      <c r="BJ63" s="163"/>
      <c r="BK63" s="163"/>
      <c r="BL63" s="163"/>
      <c r="BM63" s="163"/>
      <c r="BN63" s="163"/>
      <c r="BO63" s="163"/>
      <c r="BP63" s="163"/>
      <c r="BQ63" s="163"/>
      <c r="BR63" s="163"/>
      <c r="BS63" s="163"/>
      <c r="BT63" s="163"/>
      <c r="BU63" s="163"/>
      <c r="BV63" s="163"/>
      <c r="BW63" s="163"/>
      <c r="BX63" s="163"/>
      <c r="BY63" s="163"/>
      <c r="BZ63" s="163"/>
      <c r="CA63" s="163"/>
      <c r="CB63" s="163"/>
    </row>
    <row r="64" s="94" customFormat="true" ht="12.75" hidden="false" customHeight="false" outlineLevel="0" collapsed="false">
      <c r="A64" s="167"/>
      <c r="B64" s="168" t="s">
        <v>427</v>
      </c>
      <c r="C64" s="146" t="n">
        <f aca="false">'[1]3.дверные проемы'!$P59</f>
        <v>0</v>
      </c>
      <c r="D64" s="146"/>
      <c r="E64" s="146"/>
      <c r="F64" s="146" t="n">
        <f aca="false">ROUND((E64),2)</f>
        <v>0</v>
      </c>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c r="AY64" s="163"/>
      <c r="AZ64" s="163"/>
      <c r="BA64" s="163"/>
      <c r="BB64" s="163"/>
      <c r="BC64" s="163"/>
      <c r="BD64" s="163"/>
      <c r="BE64" s="163"/>
      <c r="BF64" s="163"/>
      <c r="BG64" s="163"/>
      <c r="BH64" s="163"/>
      <c r="BI64" s="163"/>
      <c r="BJ64" s="163"/>
      <c r="BK64" s="163"/>
      <c r="BL64" s="163"/>
      <c r="BM64" s="163"/>
      <c r="BN64" s="163"/>
      <c r="BO64" s="163"/>
      <c r="BP64" s="163"/>
      <c r="BQ64" s="163"/>
      <c r="BR64" s="163"/>
      <c r="BS64" s="163"/>
      <c r="BT64" s="163"/>
      <c r="BU64" s="163"/>
      <c r="BV64" s="163"/>
      <c r="BW64" s="163"/>
      <c r="BX64" s="163"/>
      <c r="BY64" s="163"/>
      <c r="BZ64" s="163"/>
      <c r="CA64" s="163"/>
      <c r="CB64" s="163"/>
    </row>
    <row r="65" s="94" customFormat="true" ht="12.75" hidden="false" customHeight="false" outlineLevel="0" collapsed="false">
      <c r="A65" s="169" t="s">
        <v>428</v>
      </c>
      <c r="B65" s="149" t="s">
        <v>322</v>
      </c>
      <c r="C65" s="146" t="n">
        <f aca="false">'[1]3.дверные проемы'!$P60</f>
        <v>6.17</v>
      </c>
      <c r="D65" s="146" t="n">
        <f aca="false">C65*20%</f>
        <v>1.234</v>
      </c>
      <c r="E65" s="146" t="n">
        <f aca="false">C65+D65</f>
        <v>7.404</v>
      </c>
      <c r="F65" s="146" t="n">
        <f aca="false">ROUND((E65),2)</f>
        <v>7.4</v>
      </c>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c r="AY65" s="163"/>
      <c r="AZ65" s="163"/>
      <c r="BA65" s="163"/>
      <c r="BB65" s="163"/>
      <c r="BC65" s="163"/>
      <c r="BD65" s="163"/>
      <c r="BE65" s="163"/>
      <c r="BF65" s="163"/>
      <c r="BG65" s="163"/>
      <c r="BH65" s="163"/>
      <c r="BI65" s="163"/>
      <c r="BJ65" s="163"/>
      <c r="BK65" s="163"/>
      <c r="BL65" s="163"/>
      <c r="BM65" s="163"/>
      <c r="BN65" s="163"/>
      <c r="BO65" s="163"/>
      <c r="BP65" s="163"/>
      <c r="BQ65" s="163"/>
      <c r="BR65" s="163"/>
      <c r="BS65" s="163"/>
      <c r="BT65" s="163"/>
      <c r="BU65" s="163"/>
      <c r="BV65" s="163"/>
      <c r="BW65" s="163"/>
      <c r="BX65" s="163"/>
      <c r="BY65" s="163"/>
      <c r="BZ65" s="163"/>
      <c r="CA65" s="163"/>
      <c r="CB65" s="163"/>
    </row>
    <row r="66" s="94" customFormat="true" ht="15.75" hidden="false" customHeight="false" outlineLevel="0" collapsed="false">
      <c r="A66" s="170" t="s">
        <v>429</v>
      </c>
      <c r="B66" s="149" t="s">
        <v>430</v>
      </c>
      <c r="C66" s="146" t="n">
        <f aca="false">'[1]3.дверные проемы'!$P61</f>
        <v>7.22</v>
      </c>
      <c r="D66" s="146" t="n">
        <f aca="false">C66*20%</f>
        <v>1.444</v>
      </c>
      <c r="E66" s="146" t="n">
        <f aca="false">C66+D66</f>
        <v>8.664</v>
      </c>
      <c r="F66" s="146" t="n">
        <f aca="false">ROUND((E66),2)</f>
        <v>8.66</v>
      </c>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c r="AY66" s="163"/>
      <c r="AZ66" s="163"/>
      <c r="BA66" s="163"/>
      <c r="BB66" s="163"/>
      <c r="BC66" s="163"/>
      <c r="BD66" s="163"/>
      <c r="BE66" s="163"/>
      <c r="BF66" s="163"/>
      <c r="BG66" s="163"/>
      <c r="BH66" s="163"/>
      <c r="BI66" s="163"/>
      <c r="BJ66" s="163"/>
      <c r="BK66" s="163"/>
      <c r="BL66" s="163"/>
      <c r="BM66" s="163"/>
      <c r="BN66" s="163"/>
      <c r="BO66" s="163"/>
      <c r="BP66" s="163"/>
      <c r="BQ66" s="163"/>
      <c r="BR66" s="163"/>
      <c r="BS66" s="163"/>
      <c r="BT66" s="163"/>
      <c r="BU66" s="163"/>
      <c r="BV66" s="163"/>
      <c r="BW66" s="163"/>
      <c r="BX66" s="163"/>
      <c r="BY66" s="163"/>
      <c r="BZ66" s="163"/>
      <c r="CA66" s="163"/>
      <c r="CB66" s="163"/>
    </row>
    <row r="67" s="94" customFormat="true" ht="38.25" hidden="false" customHeight="true" outlineLevel="0" collapsed="false">
      <c r="A67" s="171" t="s">
        <v>432</v>
      </c>
      <c r="B67" s="172" t="s">
        <v>433</v>
      </c>
      <c r="C67" s="146" t="n">
        <f aca="false">'[1]3.дверные проемы'!$P62</f>
        <v>0</v>
      </c>
      <c r="D67" s="146" t="n">
        <f aca="false">C67*20%</f>
        <v>0</v>
      </c>
      <c r="E67" s="146" t="n">
        <f aca="false">C67+D67</f>
        <v>0</v>
      </c>
      <c r="F67" s="146" t="n">
        <f aca="false">ROUND((E67),2)</f>
        <v>0</v>
      </c>
    </row>
    <row r="68" customFormat="false" ht="14.25" hidden="false" customHeight="false" outlineLevel="0" collapsed="false">
      <c r="A68" s="171"/>
      <c r="B68" s="173" t="s">
        <v>434</v>
      </c>
      <c r="C68" s="146" t="n">
        <f aca="false">'[1]3.дверные проемы'!$P63</f>
        <v>10.23</v>
      </c>
      <c r="D68" s="146" t="n">
        <f aca="false">C68*20%</f>
        <v>2.046</v>
      </c>
      <c r="E68" s="146" t="n">
        <f aca="false">C68+D68</f>
        <v>12.276</v>
      </c>
      <c r="F68" s="146" t="n">
        <f aca="false">ROUND((E68),2)</f>
        <v>12.28</v>
      </c>
    </row>
    <row r="69" s="94" customFormat="true" ht="14.25" hidden="false" customHeight="false" outlineLevel="0" collapsed="false">
      <c r="A69" s="174" t="s">
        <v>370</v>
      </c>
      <c r="B69" s="175" t="s">
        <v>435</v>
      </c>
      <c r="C69" s="146" t="n">
        <f aca="false">'[1]3.дверные проемы'!$P64</f>
        <v>8.32</v>
      </c>
      <c r="D69" s="146" t="n">
        <f aca="false">C69*20%</f>
        <v>1.664</v>
      </c>
      <c r="E69" s="146" t="n">
        <f aca="false">C69+D69</f>
        <v>9.984</v>
      </c>
      <c r="F69" s="146" t="n">
        <f aca="false">ROUND((E69),2)</f>
        <v>9.98</v>
      </c>
    </row>
    <row r="70" customFormat="false" ht="26.25" hidden="false" customHeight="false" outlineLevel="0" collapsed="false">
      <c r="A70" s="176" t="s">
        <v>188</v>
      </c>
      <c r="B70" s="177" t="s">
        <v>436</v>
      </c>
      <c r="C70" s="146" t="n">
        <f aca="false">'[1]3.дверные проемы'!$P65</f>
        <v>0</v>
      </c>
      <c r="D70" s="146" t="n">
        <f aca="false">C70*20%</f>
        <v>0</v>
      </c>
      <c r="E70" s="146" t="n">
        <f aca="false">C70+D70</f>
        <v>0</v>
      </c>
      <c r="F70" s="146" t="n">
        <f aca="false">ROUND((E70),2)</f>
        <v>0</v>
      </c>
    </row>
    <row r="71" customFormat="false" ht="12.75" hidden="false" customHeight="false" outlineLevel="0" collapsed="false">
      <c r="A71" s="178" t="s">
        <v>373</v>
      </c>
      <c r="B71" s="179" t="s">
        <v>437</v>
      </c>
      <c r="C71" s="146" t="n">
        <f aca="false">'[1]3.дверные проемы'!$P66</f>
        <v>0</v>
      </c>
      <c r="D71" s="146" t="n">
        <f aca="false">C71*20%</f>
        <v>0</v>
      </c>
      <c r="E71" s="146" t="n">
        <f aca="false">C71+D71</f>
        <v>0</v>
      </c>
      <c r="F71" s="146" t="n">
        <f aca="false">ROUND((E71),2)</f>
        <v>0</v>
      </c>
    </row>
    <row r="72" customFormat="false" ht="14.25" hidden="false" customHeight="false" outlineLevel="0" collapsed="false">
      <c r="A72" s="178"/>
      <c r="B72" s="175" t="s">
        <v>438</v>
      </c>
      <c r="C72" s="146" t="n">
        <f aca="false">'[1]3.дверные проемы'!$P67</f>
        <v>9.1</v>
      </c>
      <c r="D72" s="146" t="n">
        <f aca="false">C72*20%</f>
        <v>1.82</v>
      </c>
      <c r="E72" s="146" t="n">
        <f aca="false">C72+D72</f>
        <v>10.92</v>
      </c>
      <c r="F72" s="146" t="n">
        <f aca="false">ROUND((E72),2)</f>
        <v>10.92</v>
      </c>
    </row>
    <row r="73" customFormat="false" ht="14.25" hidden="false" customHeight="false" outlineLevel="0" collapsed="false">
      <c r="A73" s="180" t="s">
        <v>375</v>
      </c>
      <c r="B73" s="175" t="s">
        <v>435</v>
      </c>
      <c r="C73" s="146" t="n">
        <f aca="false">'[1]3.дверные проемы'!$P68</f>
        <v>7.44</v>
      </c>
      <c r="D73" s="146" t="n">
        <f aca="false">C73*20%</f>
        <v>1.488</v>
      </c>
      <c r="E73" s="146" t="n">
        <f aca="false">C73+D73</f>
        <v>8.928</v>
      </c>
      <c r="F73" s="146" t="n">
        <f aca="false">ROUND((E73),2)</f>
        <v>8.93</v>
      </c>
    </row>
    <row r="74" customFormat="false" ht="38.25" hidden="false" customHeight="false" outlineLevel="0" collapsed="false">
      <c r="A74" s="181" t="s">
        <v>190</v>
      </c>
      <c r="B74" s="172" t="s">
        <v>439</v>
      </c>
      <c r="C74" s="146" t="n">
        <f aca="false">'[1]3.дверные проемы'!$P69</f>
        <v>0</v>
      </c>
      <c r="D74" s="146" t="n">
        <f aca="false">C74*20%</f>
        <v>0</v>
      </c>
      <c r="E74" s="146" t="n">
        <f aca="false">C74+D74</f>
        <v>0</v>
      </c>
      <c r="F74" s="146" t="n">
        <f aca="false">ROUND((E74),2)</f>
        <v>0</v>
      </c>
    </row>
    <row r="75" customFormat="false" ht="14.25" hidden="false" customHeight="false" outlineLevel="0" collapsed="false">
      <c r="A75" s="181" t="s">
        <v>440</v>
      </c>
      <c r="B75" s="173" t="s">
        <v>434</v>
      </c>
      <c r="C75" s="146" t="n">
        <f aca="false">'[1]3.дверные проемы'!$P70</f>
        <v>9.34</v>
      </c>
      <c r="D75" s="146" t="n">
        <f aca="false">C75*20%</f>
        <v>1.868</v>
      </c>
      <c r="E75" s="146" t="n">
        <f aca="false">C75+D75</f>
        <v>11.208</v>
      </c>
      <c r="F75" s="146" t="n">
        <f aca="false">ROUND((E75),2)</f>
        <v>11.21</v>
      </c>
    </row>
    <row r="76" customFormat="false" ht="14.25" hidden="false" customHeight="false" outlineLevel="0" collapsed="false">
      <c r="A76" s="181" t="s">
        <v>441</v>
      </c>
      <c r="B76" s="173" t="s">
        <v>442</v>
      </c>
      <c r="C76" s="146" t="n">
        <f aca="false">'[1]3.дверные проемы'!$P71</f>
        <v>7.62</v>
      </c>
      <c r="D76" s="146" t="n">
        <f aca="false">C76*20%</f>
        <v>1.524</v>
      </c>
      <c r="E76" s="146" t="n">
        <f aca="false">C76+D76</f>
        <v>9.144</v>
      </c>
      <c r="F76" s="146" t="n">
        <f aca="false">ROUND((E76),2)</f>
        <v>9.14</v>
      </c>
    </row>
    <row r="77" customFormat="false" ht="12.75" hidden="false" customHeight="false" outlineLevel="0" collapsed="false">
      <c r="A77" s="182"/>
      <c r="B77" s="183" t="s">
        <v>443</v>
      </c>
      <c r="C77" s="146" t="n">
        <f aca="false">'[1]3.дверные проемы'!$P72</f>
        <v>0</v>
      </c>
      <c r="D77" s="146" t="n">
        <f aca="false">C77*20%</f>
        <v>0</v>
      </c>
      <c r="E77" s="146" t="n">
        <f aca="false">C77+D77</f>
        <v>0</v>
      </c>
      <c r="F77" s="146" t="n">
        <f aca="false">ROUND((E77),2)</f>
        <v>0</v>
      </c>
    </row>
    <row r="78" customFormat="false" ht="24" hidden="false" customHeight="false" outlineLevel="0" collapsed="false">
      <c r="A78" s="181" t="s">
        <v>192</v>
      </c>
      <c r="B78" s="172" t="s">
        <v>444</v>
      </c>
      <c r="C78" s="146" t="n">
        <f aca="false">'[1]3.дверные проемы'!$P73</f>
        <v>0</v>
      </c>
      <c r="D78" s="146" t="n">
        <f aca="false">C78*20%</f>
        <v>0</v>
      </c>
      <c r="E78" s="146" t="n">
        <f aca="false">C78+D78</f>
        <v>0</v>
      </c>
      <c r="F78" s="146" t="n">
        <f aca="false">ROUND((E78),2)</f>
        <v>0</v>
      </c>
    </row>
    <row r="79" customFormat="false" ht="14.25" hidden="false" customHeight="false" outlineLevel="0" collapsed="false">
      <c r="A79" s="174" t="s">
        <v>445</v>
      </c>
      <c r="B79" s="175" t="s">
        <v>438</v>
      </c>
      <c r="C79" s="146" t="n">
        <f aca="false">'[1]3.дверные проемы'!$P74</f>
        <v>8.11</v>
      </c>
      <c r="D79" s="146" t="n">
        <f aca="false">C79*20%</f>
        <v>1.622</v>
      </c>
      <c r="E79" s="146" t="n">
        <f aca="false">C79+D79</f>
        <v>9.732</v>
      </c>
      <c r="F79" s="146" t="n">
        <f aca="false">ROUND((E79),2)</f>
        <v>9.73</v>
      </c>
    </row>
    <row r="80" customFormat="false" ht="14.25" hidden="false" customHeight="false" outlineLevel="0" collapsed="false">
      <c r="A80" s="180" t="s">
        <v>446</v>
      </c>
      <c r="B80" s="175" t="s">
        <v>435</v>
      </c>
      <c r="C80" s="146" t="n">
        <f aca="false">'[1]3.дверные проемы'!$P75</f>
        <v>6.76</v>
      </c>
      <c r="D80" s="146" t="n">
        <f aca="false">C80*20%</f>
        <v>1.352</v>
      </c>
      <c r="E80" s="146" t="n">
        <f aca="false">C80+D80</f>
        <v>8.112</v>
      </c>
      <c r="F80" s="146" t="n">
        <f aca="false">ROUND((E80),2)</f>
        <v>8.11</v>
      </c>
    </row>
    <row r="81" customFormat="false" ht="38.25" hidden="false" customHeight="false" outlineLevel="0" collapsed="false">
      <c r="A81" s="174" t="s">
        <v>194</v>
      </c>
      <c r="B81" s="172" t="s">
        <v>447</v>
      </c>
      <c r="C81" s="146" t="n">
        <f aca="false">'[1]3.дверные проемы'!$P76</f>
        <v>0</v>
      </c>
      <c r="D81" s="146" t="n">
        <f aca="false">C81*20%</f>
        <v>0</v>
      </c>
      <c r="E81" s="146" t="n">
        <f aca="false">C81+D81</f>
        <v>0</v>
      </c>
      <c r="F81" s="146" t="n">
        <f aca="false">ROUND((E81),2)</f>
        <v>0</v>
      </c>
    </row>
    <row r="82" customFormat="false" ht="14.25" hidden="false" customHeight="false" outlineLevel="0" collapsed="false">
      <c r="A82" s="178" t="s">
        <v>380</v>
      </c>
      <c r="B82" s="173" t="s">
        <v>438</v>
      </c>
      <c r="C82" s="146" t="n">
        <f aca="false">'[1]3.дверные проемы'!$P77</f>
        <v>8.91</v>
      </c>
      <c r="D82" s="146" t="n">
        <f aca="false">C82*20%</f>
        <v>1.782</v>
      </c>
      <c r="E82" s="146" t="n">
        <f aca="false">C82+D82</f>
        <v>10.692</v>
      </c>
      <c r="F82" s="146" t="n">
        <f aca="false">ROUND((E82),2)</f>
        <v>10.69</v>
      </c>
    </row>
    <row r="83" customFormat="false" ht="14.25" hidden="false" customHeight="false" outlineLevel="0" collapsed="false">
      <c r="A83" s="181" t="s">
        <v>381</v>
      </c>
      <c r="B83" s="173" t="s">
        <v>435</v>
      </c>
      <c r="C83" s="146" t="n">
        <f aca="false">'[1]3.дверные проемы'!$P78</f>
        <v>7.36</v>
      </c>
      <c r="D83" s="146" t="n">
        <f aca="false">C83*20%</f>
        <v>1.472</v>
      </c>
      <c r="E83" s="146" t="n">
        <f aca="false">C83+D83</f>
        <v>8.832</v>
      </c>
      <c r="F83" s="146" t="n">
        <f aca="false">ROUND((E83),2)</f>
        <v>8.83</v>
      </c>
    </row>
    <row r="84" customFormat="false" ht="38.25" hidden="false" customHeight="false" outlineLevel="0" collapsed="false">
      <c r="A84" s="181" t="s">
        <v>196</v>
      </c>
      <c r="B84" s="172" t="s">
        <v>448</v>
      </c>
      <c r="C84" s="146" t="n">
        <f aca="false">'[1]3.дверные проемы'!$P79</f>
        <v>0</v>
      </c>
      <c r="D84" s="146" t="n">
        <f aca="false">C84*20%</f>
        <v>0</v>
      </c>
      <c r="E84" s="146" t="n">
        <f aca="false">C84+D84</f>
        <v>0</v>
      </c>
      <c r="F84" s="146" t="n">
        <f aca="false">ROUND((E84),2)</f>
        <v>0</v>
      </c>
    </row>
    <row r="85" customFormat="false" ht="14.25" hidden="false" customHeight="false" outlineLevel="0" collapsed="false">
      <c r="A85" s="181" t="s">
        <v>449</v>
      </c>
      <c r="B85" s="173" t="s">
        <v>438</v>
      </c>
      <c r="C85" s="146" t="n">
        <f aca="false">'[1]3.дверные проемы'!$P80</f>
        <v>7.76</v>
      </c>
      <c r="D85" s="146" t="n">
        <f aca="false">C85*20%</f>
        <v>1.552</v>
      </c>
      <c r="E85" s="146" t="n">
        <f aca="false">C85+D85</f>
        <v>9.312</v>
      </c>
      <c r="F85" s="146" t="n">
        <f aca="false">ROUND((E85),2)</f>
        <v>9.31</v>
      </c>
    </row>
    <row r="86" customFormat="false" ht="14.25" hidden="false" customHeight="false" outlineLevel="0" collapsed="false">
      <c r="A86" s="181" t="s">
        <v>450</v>
      </c>
      <c r="B86" s="173" t="s">
        <v>435</v>
      </c>
      <c r="C86" s="146" t="n">
        <f aca="false">'[1]3.дверные проемы'!$P81</f>
        <v>6.39</v>
      </c>
      <c r="D86" s="146" t="n">
        <f aca="false">C86*20%</f>
        <v>1.278</v>
      </c>
      <c r="E86" s="146" t="n">
        <f aca="false">C86+D86</f>
        <v>7.668</v>
      </c>
      <c r="F86" s="146" t="n">
        <f aca="false">ROUND((E86),2)</f>
        <v>7.67</v>
      </c>
    </row>
    <row r="87" customFormat="false" ht="24" hidden="false" customHeight="false" outlineLevel="0" collapsed="false">
      <c r="A87" s="181" t="s">
        <v>198</v>
      </c>
      <c r="B87" s="172" t="s">
        <v>451</v>
      </c>
      <c r="C87" s="146" t="n">
        <f aca="false">'[1]3.дверные проемы'!$P82</f>
        <v>6.79</v>
      </c>
      <c r="D87" s="146" t="n">
        <f aca="false">C87*20%</f>
        <v>1.358</v>
      </c>
      <c r="E87" s="146" t="n">
        <f aca="false">C87+D87</f>
        <v>8.148</v>
      </c>
      <c r="F87" s="146" t="n">
        <f aca="false">ROUND((E87),2)</f>
        <v>8.15</v>
      </c>
    </row>
    <row r="88" customFormat="false" ht="36" hidden="false" customHeight="false" outlineLevel="0" collapsed="false">
      <c r="A88" s="181" t="s">
        <v>200</v>
      </c>
      <c r="B88" s="172" t="s">
        <v>452</v>
      </c>
      <c r="C88" s="146" t="n">
        <f aca="false">'[1]3.дверные проемы'!$P83</f>
        <v>5.58</v>
      </c>
      <c r="D88" s="146" t="n">
        <f aca="false">C88*20%</f>
        <v>1.116</v>
      </c>
      <c r="E88" s="146" t="n">
        <f aca="false">C88+D88</f>
        <v>6.696</v>
      </c>
      <c r="F88" s="146" t="n">
        <f aca="false">ROUND((E88),2)</f>
        <v>6.7</v>
      </c>
    </row>
    <row r="89" customFormat="false" ht="24" hidden="false" customHeight="false" outlineLevel="0" collapsed="false">
      <c r="A89" s="174" t="s">
        <v>202</v>
      </c>
      <c r="B89" s="177" t="s">
        <v>453</v>
      </c>
      <c r="C89" s="146" t="n">
        <f aca="false">'[1]3.дверные проемы'!$P84</f>
        <v>0</v>
      </c>
      <c r="D89" s="146" t="n">
        <f aca="false">C89*20%</f>
        <v>0</v>
      </c>
      <c r="E89" s="146" t="n">
        <f aca="false">C89+D89</f>
        <v>0</v>
      </c>
      <c r="F89" s="146" t="n">
        <f aca="false">ROUND((E89),2)</f>
        <v>0</v>
      </c>
    </row>
    <row r="90" customFormat="false" ht="12.75" hidden="false" customHeight="false" outlineLevel="0" collapsed="false">
      <c r="A90" s="178" t="s">
        <v>454</v>
      </c>
      <c r="B90" s="173" t="s">
        <v>376</v>
      </c>
      <c r="C90" s="146" t="n">
        <f aca="false">'[1]3.дверные проемы'!$P85</f>
        <v>460.46</v>
      </c>
      <c r="D90" s="146" t="n">
        <f aca="false">C90*20%</f>
        <v>92.092</v>
      </c>
      <c r="E90" s="146" t="n">
        <f aca="false">C90+D90</f>
        <v>552.552</v>
      </c>
      <c r="F90" s="146" t="n">
        <f aca="false">ROUND((E90),2)</f>
        <v>552.55</v>
      </c>
    </row>
    <row r="91" customFormat="false" ht="12.75" hidden="false" customHeight="false" outlineLevel="0" collapsed="false">
      <c r="A91" s="184" t="s">
        <v>455</v>
      </c>
      <c r="B91" s="173" t="s">
        <v>456</v>
      </c>
      <c r="C91" s="146" t="n">
        <f aca="false">'[1]3.дверные проемы'!$P86</f>
        <v>456.78</v>
      </c>
      <c r="D91" s="146" t="n">
        <f aca="false">C91*20%</f>
        <v>91.356</v>
      </c>
      <c r="E91" s="146" t="n">
        <f aca="false">C91+D91</f>
        <v>548.136</v>
      </c>
      <c r="F91" s="146" t="n">
        <f aca="false">ROUND((E91),2)</f>
        <v>548.14</v>
      </c>
    </row>
    <row r="93" customFormat="false" ht="12.75" hidden="false" customHeight="false" outlineLevel="0" collapsed="false">
      <c r="A93" s="141" t="str">
        <f aca="false">'2.оконные проемы'!A96</f>
        <v>Вед. экономист </v>
      </c>
      <c r="B93" s="141"/>
      <c r="C93" s="141" t="str">
        <f aca="false">'2.оконные проемы'!C96</f>
        <v>И.М.Гончаров</v>
      </c>
    </row>
  </sheetData>
  <mergeCells count="13">
    <mergeCell ref="C4:F4"/>
    <mergeCell ref="A8:C8"/>
    <mergeCell ref="A10:C10"/>
    <mergeCell ref="A11:C11"/>
    <mergeCell ref="A12:C12"/>
    <mergeCell ref="A14:A15"/>
    <mergeCell ref="B14:B15"/>
    <mergeCell ref="C14:C15"/>
    <mergeCell ref="D14:D15"/>
    <mergeCell ref="E14:E15"/>
    <mergeCell ref="F14:F15"/>
    <mergeCell ref="A67:A68"/>
    <mergeCell ref="A71:A72"/>
  </mergeCells>
  <printOptions headings="false" gridLines="false" gridLinesSet="true" horizontalCentered="false" verticalCentered="false"/>
  <pageMargins left="0.590277777777778" right="0" top="0.196527777777778"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190"/>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B190" activeCellId="0" sqref="B19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86.28"/>
    <col collapsed="false" customWidth="true" hidden="false" outlineLevel="0" max="3" min="3" style="0" width="12.56"/>
    <col collapsed="false" customWidth="true" hidden="false" outlineLevel="0" max="4" min="4" style="0" width="9.99"/>
    <col collapsed="false" customWidth="true" hidden="false" outlineLevel="0" max="6" min="6" style="0" width="10.85"/>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5" t="str">
        <f aca="false">'[1]16.Печные работы'!$L$4</f>
        <v>                    Д.И. Вабищевич</v>
      </c>
      <c r="D4" s="95"/>
      <c r="E4" s="95"/>
      <c r="F4" s="95"/>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5.25" hidden="false" customHeight="true" outlineLevel="0" collapsed="false">
      <c r="A7" s="92"/>
      <c r="B7" s="93"/>
    </row>
    <row r="8" s="94" customFormat="true" ht="12.75" hidden="false" customHeight="true" outlineLevel="0" collapsed="false">
      <c r="A8" s="97" t="s">
        <v>111</v>
      </c>
      <c r="B8" s="97"/>
      <c r="C8" s="97"/>
      <c r="D8" s="98"/>
    </row>
    <row r="9" s="94" customFormat="true" ht="6.75" hidden="false" customHeight="tru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103" t="s">
        <v>457</v>
      </c>
      <c r="B12" s="103"/>
      <c r="C12" s="103"/>
    </row>
    <row r="13" s="94" customFormat="true" ht="12.75" hidden="false" customHeight="true" outlineLevel="0" collapsed="false">
      <c r="C13" s="142" t="s">
        <v>458</v>
      </c>
    </row>
    <row r="14" s="108" customFormat="true" ht="49.5" hidden="false" customHeight="true" outlineLevel="0" collapsed="false">
      <c r="A14" s="105" t="s">
        <v>115</v>
      </c>
      <c r="B14" s="105" t="s">
        <v>116</v>
      </c>
      <c r="C14" s="143" t="s">
        <v>117</v>
      </c>
      <c r="D14" s="144" t="s">
        <v>118</v>
      </c>
      <c r="E14" s="143" t="s">
        <v>119</v>
      </c>
      <c r="F14" s="106" t="s">
        <v>287</v>
      </c>
    </row>
    <row r="15" s="108" customFormat="true" ht="21.75" hidden="true" customHeight="true" outlineLevel="0" collapsed="false">
      <c r="A15" s="105"/>
      <c r="B15" s="105"/>
      <c r="C15" s="143"/>
      <c r="D15" s="144"/>
      <c r="E15" s="143"/>
      <c r="F15" s="106"/>
    </row>
    <row r="16" s="108" customFormat="true" ht="12.75" hidden="false" customHeight="false" outlineLevel="0" collapsed="false">
      <c r="A16" s="145" t="n">
        <v>1</v>
      </c>
      <c r="B16" s="145" t="n">
        <v>2</v>
      </c>
      <c r="C16" s="111" t="n">
        <v>3</v>
      </c>
      <c r="D16" s="111" t="n">
        <v>4</v>
      </c>
      <c r="E16" s="111" t="n">
        <v>5</v>
      </c>
      <c r="F16" s="111" t="n">
        <v>6</v>
      </c>
    </row>
    <row r="17" s="94" customFormat="true" ht="25.5" hidden="false" customHeight="false" outlineLevel="0" collapsed="false">
      <c r="A17" s="185" t="n">
        <v>1</v>
      </c>
      <c r="B17" s="186" t="s">
        <v>459</v>
      </c>
      <c r="C17" s="113" t="n">
        <f aca="false">'[1]4.штукатурные работы'!$P12</f>
        <v>3.52</v>
      </c>
      <c r="D17" s="113" t="n">
        <f aca="false">C17*20%</f>
        <v>0.704</v>
      </c>
      <c r="E17" s="113" t="n">
        <f aca="false">D17+C17</f>
        <v>4.224</v>
      </c>
      <c r="F17" s="187" t="n">
        <f aca="false">ROUND((E17),2)</f>
        <v>4.22</v>
      </c>
    </row>
    <row r="18" s="94" customFormat="true" ht="38.25" hidden="false" customHeight="false" outlineLevel="0" collapsed="false">
      <c r="A18" s="188" t="n">
        <v>2</v>
      </c>
      <c r="B18" s="115" t="s">
        <v>460</v>
      </c>
      <c r="C18" s="113" t="n">
        <f aca="false">'[1]4.штукатурные работы'!$P13</f>
        <v>2.9</v>
      </c>
      <c r="D18" s="113" t="n">
        <f aca="false">C18*20%</f>
        <v>0.58</v>
      </c>
      <c r="E18" s="113" t="n">
        <f aca="false">D18+C18</f>
        <v>3.48</v>
      </c>
      <c r="F18" s="187" t="n">
        <f aca="false">ROUND((E18),2)</f>
        <v>3.48</v>
      </c>
    </row>
    <row r="19" s="94" customFormat="true" ht="38.25" hidden="false" customHeight="false" outlineLevel="0" collapsed="false">
      <c r="A19" s="185" t="n">
        <v>3</v>
      </c>
      <c r="B19" s="186" t="s">
        <v>461</v>
      </c>
      <c r="C19" s="113" t="n">
        <f aca="false">'[1]4.штукатурные работы'!$P14</f>
        <v>3.33</v>
      </c>
      <c r="D19" s="113" t="n">
        <f aca="false">C19*20%</f>
        <v>0.666</v>
      </c>
      <c r="E19" s="113" t="n">
        <f aca="false">D19+C19</f>
        <v>3.996</v>
      </c>
      <c r="F19" s="187" t="n">
        <f aca="false">ROUND((E19),2)</f>
        <v>4</v>
      </c>
    </row>
    <row r="20" s="94" customFormat="true" ht="25.5" hidden="false" customHeight="false" outlineLevel="0" collapsed="false">
      <c r="A20" s="185" t="n">
        <v>4</v>
      </c>
      <c r="B20" s="186" t="s">
        <v>462</v>
      </c>
      <c r="C20" s="113" t="n">
        <f aca="false">'[1]4.штукатурные работы'!$P15</f>
        <v>3.73</v>
      </c>
      <c r="D20" s="113" t="n">
        <f aca="false">C20*20%</f>
        <v>0.746</v>
      </c>
      <c r="E20" s="113" t="n">
        <f aca="false">D20+C20</f>
        <v>4.476</v>
      </c>
      <c r="F20" s="187" t="n">
        <f aca="false">ROUND((E20),2)</f>
        <v>4.48</v>
      </c>
    </row>
    <row r="21" s="94" customFormat="true" ht="38.25" hidden="false" customHeight="false" outlineLevel="0" collapsed="false">
      <c r="A21" s="188" t="n">
        <v>5</v>
      </c>
      <c r="B21" s="115" t="s">
        <v>463</v>
      </c>
      <c r="C21" s="113" t="n">
        <f aca="false">'[1]4.штукатурные работы'!$P16</f>
        <v>3.06</v>
      </c>
      <c r="D21" s="113" t="n">
        <f aca="false">C21*20%</f>
        <v>0.612</v>
      </c>
      <c r="E21" s="113" t="n">
        <f aca="false">D21+C21</f>
        <v>3.672</v>
      </c>
      <c r="F21" s="187" t="n">
        <f aca="false">ROUND((E21),2)</f>
        <v>3.67</v>
      </c>
    </row>
    <row r="22" s="94" customFormat="true" ht="38.25" hidden="false" customHeight="false" outlineLevel="0" collapsed="false">
      <c r="A22" s="185" t="n">
        <v>6</v>
      </c>
      <c r="B22" s="186" t="s">
        <v>464</v>
      </c>
      <c r="C22" s="113" t="n">
        <f aca="false">'[1]4.штукатурные работы'!$P17</f>
        <v>3.52</v>
      </c>
      <c r="D22" s="113" t="n">
        <f aca="false">C22*20%</f>
        <v>0.704</v>
      </c>
      <c r="E22" s="113" t="n">
        <f aca="false">D22+C22</f>
        <v>4.224</v>
      </c>
      <c r="F22" s="187" t="n">
        <f aca="false">ROUND((E22),2)</f>
        <v>4.22</v>
      </c>
    </row>
    <row r="23" s="94" customFormat="true" ht="38.25" hidden="false" customHeight="false" outlineLevel="0" collapsed="false">
      <c r="A23" s="185" t="n">
        <v>7</v>
      </c>
      <c r="B23" s="186" t="s">
        <v>465</v>
      </c>
      <c r="C23" s="113" t="n">
        <f aca="false">'[1]4.штукатурные работы'!$P18</f>
        <v>9.45</v>
      </c>
      <c r="D23" s="113" t="n">
        <f aca="false">C23*20%</f>
        <v>1.89</v>
      </c>
      <c r="E23" s="113" t="n">
        <f aca="false">D23+C23</f>
        <v>11.34</v>
      </c>
      <c r="F23" s="187" t="n">
        <f aca="false">ROUND((E23),2)</f>
        <v>11.34</v>
      </c>
    </row>
    <row r="24" s="94" customFormat="true" ht="38.25" hidden="false" customHeight="false" outlineLevel="0" collapsed="false">
      <c r="A24" s="185" t="n">
        <v>8</v>
      </c>
      <c r="B24" s="186" t="s">
        <v>466</v>
      </c>
      <c r="C24" s="113" t="n">
        <f aca="false">'[1]4.штукатурные работы'!$P19</f>
        <v>10.28</v>
      </c>
      <c r="D24" s="113" t="n">
        <f aca="false">C24*20%</f>
        <v>2.056</v>
      </c>
      <c r="E24" s="113" t="n">
        <f aca="false">D24+C24</f>
        <v>12.336</v>
      </c>
      <c r="F24" s="187" t="n">
        <f aca="false">ROUND((E24),2)</f>
        <v>12.34</v>
      </c>
    </row>
    <row r="25" s="94" customFormat="true" ht="25.5" hidden="false" customHeight="false" outlineLevel="0" collapsed="false">
      <c r="A25" s="185" t="n">
        <v>9</v>
      </c>
      <c r="B25" s="186" t="s">
        <v>467</v>
      </c>
      <c r="C25" s="113" t="n">
        <f aca="false">'[1]4.штукатурные работы'!$P20</f>
        <v>5.42</v>
      </c>
      <c r="D25" s="113" t="n">
        <f aca="false">C25*20%</f>
        <v>1.084</v>
      </c>
      <c r="E25" s="113" t="n">
        <f aca="false">D25+C25</f>
        <v>6.504</v>
      </c>
      <c r="F25" s="187" t="n">
        <f aca="false">ROUND((E25),2)</f>
        <v>6.5</v>
      </c>
    </row>
    <row r="26" s="94" customFormat="true" ht="25.5" hidden="false" customHeight="false" outlineLevel="0" collapsed="false">
      <c r="A26" s="185" t="n">
        <v>10</v>
      </c>
      <c r="B26" s="186" t="s">
        <v>468</v>
      </c>
      <c r="C26" s="113" t="n">
        <f aca="false">'[1]4.штукатурные работы'!$P21</f>
        <v>5.53</v>
      </c>
      <c r="D26" s="113" t="n">
        <f aca="false">C26*20%</f>
        <v>1.106</v>
      </c>
      <c r="E26" s="113" t="n">
        <f aca="false">D26+C26</f>
        <v>6.636</v>
      </c>
      <c r="F26" s="187" t="n">
        <f aca="false">ROUND((E26),2)</f>
        <v>6.64</v>
      </c>
    </row>
    <row r="27" s="94" customFormat="true" ht="38.25" hidden="false" customHeight="false" outlineLevel="0" collapsed="false">
      <c r="A27" s="185" t="n">
        <v>11</v>
      </c>
      <c r="B27" s="186" t="s">
        <v>469</v>
      </c>
      <c r="C27" s="113" t="n">
        <f aca="false">'[1]4.штукатурные работы'!$P22</f>
        <v>4.99</v>
      </c>
      <c r="D27" s="113" t="n">
        <f aca="false">C27*20%</f>
        <v>0.998</v>
      </c>
      <c r="E27" s="113" t="n">
        <f aca="false">D27+C27</f>
        <v>5.988</v>
      </c>
      <c r="F27" s="187" t="n">
        <f aca="false">ROUND((E27),2)</f>
        <v>5.99</v>
      </c>
    </row>
    <row r="28" s="94" customFormat="true" ht="38.25" hidden="false" customHeight="false" outlineLevel="0" collapsed="false">
      <c r="A28" s="185" t="n">
        <v>12</v>
      </c>
      <c r="B28" s="186" t="s">
        <v>470</v>
      </c>
      <c r="C28" s="113" t="n">
        <f aca="false">'[1]4.штукатурные работы'!$P23</f>
        <v>5.83</v>
      </c>
      <c r="D28" s="113" t="n">
        <f aca="false">C28*20%</f>
        <v>1.166</v>
      </c>
      <c r="E28" s="113" t="n">
        <f aca="false">D28+C28</f>
        <v>6.996</v>
      </c>
      <c r="F28" s="187" t="n">
        <f aca="false">ROUND((E28),2)</f>
        <v>7</v>
      </c>
    </row>
    <row r="29" s="94" customFormat="true" ht="38.25" hidden="false" customHeight="false" outlineLevel="0" collapsed="false">
      <c r="A29" s="185" t="n">
        <v>13</v>
      </c>
      <c r="B29" s="186" t="s">
        <v>471</v>
      </c>
      <c r="C29" s="113" t="n">
        <f aca="false">'[1]4.штукатурные работы'!$P24</f>
        <v>7.97</v>
      </c>
      <c r="D29" s="113" t="n">
        <f aca="false">C29*20%</f>
        <v>1.594</v>
      </c>
      <c r="E29" s="113" t="n">
        <f aca="false">D29+C29</f>
        <v>9.564</v>
      </c>
      <c r="F29" s="187" t="n">
        <f aca="false">ROUND((E29),2)</f>
        <v>9.56</v>
      </c>
    </row>
    <row r="30" s="94" customFormat="true" ht="25.5" hidden="false" customHeight="false" outlineLevel="0" collapsed="false">
      <c r="A30" s="185" t="n">
        <v>14</v>
      </c>
      <c r="B30" s="186" t="s">
        <v>472</v>
      </c>
      <c r="C30" s="113" t="n">
        <f aca="false">'[1]4.штукатурные работы'!$P25</f>
        <v>9.58</v>
      </c>
      <c r="D30" s="113" t="n">
        <f aca="false">C30*20%</f>
        <v>1.916</v>
      </c>
      <c r="E30" s="113" t="n">
        <f aca="false">D30+C30</f>
        <v>11.496</v>
      </c>
      <c r="F30" s="187" t="n">
        <f aca="false">ROUND((E30),2)</f>
        <v>11.5</v>
      </c>
    </row>
    <row r="31" s="94" customFormat="true" ht="25.5" hidden="false" customHeight="false" outlineLevel="0" collapsed="false">
      <c r="A31" s="185" t="n">
        <v>15</v>
      </c>
      <c r="B31" s="186" t="s">
        <v>473</v>
      </c>
      <c r="C31" s="113" t="n">
        <f aca="false">'[1]4.штукатурные работы'!$P26</f>
        <v>1.23</v>
      </c>
      <c r="D31" s="113" t="n">
        <f aca="false">C31*20%</f>
        <v>0.246</v>
      </c>
      <c r="E31" s="113" t="n">
        <f aca="false">D31+C31</f>
        <v>1.476</v>
      </c>
      <c r="F31" s="187" t="n">
        <f aca="false">ROUND((E31),2)</f>
        <v>1.48</v>
      </c>
    </row>
    <row r="32" s="94" customFormat="true" ht="25.5" hidden="false" customHeight="false" outlineLevel="0" collapsed="false">
      <c r="A32" s="185" t="n">
        <v>16</v>
      </c>
      <c r="B32" s="186" t="s">
        <v>474</v>
      </c>
      <c r="C32" s="113" t="n">
        <f aca="false">'[1]4.штукатурные работы'!$P27</f>
        <v>1.61</v>
      </c>
      <c r="D32" s="113" t="n">
        <f aca="false">C32*20%</f>
        <v>0.322</v>
      </c>
      <c r="E32" s="113" t="n">
        <f aca="false">D32+C32</f>
        <v>1.932</v>
      </c>
      <c r="F32" s="187" t="n">
        <f aca="false">ROUND((E32),2)</f>
        <v>1.93</v>
      </c>
    </row>
    <row r="33" s="94" customFormat="true" ht="25.5" hidden="false" customHeight="false" outlineLevel="0" collapsed="false">
      <c r="A33" s="188" t="n">
        <v>17</v>
      </c>
      <c r="B33" s="115" t="s">
        <v>475</v>
      </c>
      <c r="C33" s="113" t="n">
        <f aca="false">'[1]4.штукатурные работы'!$P28</f>
        <v>0.67</v>
      </c>
      <c r="D33" s="113" t="n">
        <f aca="false">C33*20%</f>
        <v>0.134</v>
      </c>
      <c r="E33" s="113" t="n">
        <f aca="false">D33+C33</f>
        <v>0.804</v>
      </c>
      <c r="F33" s="187" t="n">
        <f aca="false">ROUND((E33),2)</f>
        <v>0.8</v>
      </c>
    </row>
    <row r="34" s="94" customFormat="true" ht="25.5" hidden="false" customHeight="false" outlineLevel="0" collapsed="false">
      <c r="A34" s="188" t="n">
        <v>18</v>
      </c>
      <c r="B34" s="115" t="s">
        <v>476</v>
      </c>
      <c r="C34" s="113" t="n">
        <f aca="false">'[1]4.штукатурные работы'!$P29</f>
        <v>0.78</v>
      </c>
      <c r="D34" s="113" t="n">
        <f aca="false">C34*20%</f>
        <v>0.156</v>
      </c>
      <c r="E34" s="113" t="n">
        <f aca="false">D34+C34</f>
        <v>0.936</v>
      </c>
      <c r="F34" s="187" t="n">
        <f aca="false">ROUND((E34),2)</f>
        <v>0.94</v>
      </c>
    </row>
    <row r="35" s="94" customFormat="true" ht="38.25" hidden="false" customHeight="false" outlineLevel="0" collapsed="false">
      <c r="A35" s="185" t="n">
        <v>19</v>
      </c>
      <c r="B35" s="186" t="s">
        <v>477</v>
      </c>
      <c r="C35" s="113" t="n">
        <f aca="false">'[1]4.штукатурные работы'!$P30</f>
        <v>2.76</v>
      </c>
      <c r="D35" s="113" t="n">
        <f aca="false">C35*20%</f>
        <v>0.552</v>
      </c>
      <c r="E35" s="113" t="n">
        <f aca="false">D35+C35</f>
        <v>3.312</v>
      </c>
      <c r="F35" s="187" t="n">
        <f aca="false">ROUND((E35),2)</f>
        <v>3.31</v>
      </c>
    </row>
    <row r="36" s="94" customFormat="true" ht="25.5" hidden="false" customHeight="false" outlineLevel="0" collapsed="false">
      <c r="A36" s="185" t="n">
        <v>20</v>
      </c>
      <c r="B36" s="186" t="s">
        <v>478</v>
      </c>
      <c r="C36" s="113" t="n">
        <f aca="false">'[1]4.штукатурные работы'!$P31</f>
        <v>1.23</v>
      </c>
      <c r="D36" s="113" t="n">
        <f aca="false">C36*20%</f>
        <v>0.246</v>
      </c>
      <c r="E36" s="113" t="n">
        <f aca="false">D36+C36</f>
        <v>1.476</v>
      </c>
      <c r="F36" s="187" t="n">
        <f aca="false">ROUND((E36),2)</f>
        <v>1.48</v>
      </c>
    </row>
    <row r="37" s="94" customFormat="true" ht="25.5" hidden="false" customHeight="false" outlineLevel="0" collapsed="false">
      <c r="A37" s="185" t="n">
        <v>21</v>
      </c>
      <c r="B37" s="186" t="s">
        <v>479</v>
      </c>
      <c r="C37" s="113" t="n">
        <f aca="false">'[1]4.штукатурные работы'!$P32</f>
        <v>2.52</v>
      </c>
      <c r="D37" s="113" t="n">
        <f aca="false">C37*20%</f>
        <v>0.504</v>
      </c>
      <c r="E37" s="113" t="n">
        <f aca="false">D37+C37</f>
        <v>3.024</v>
      </c>
      <c r="F37" s="187" t="n">
        <f aca="false">ROUND((E37),2)</f>
        <v>3.02</v>
      </c>
    </row>
    <row r="38" s="94" customFormat="true" ht="38.25" hidden="false" customHeight="false" outlineLevel="0" collapsed="false">
      <c r="A38" s="185" t="n">
        <v>22</v>
      </c>
      <c r="B38" s="186" t="s">
        <v>480</v>
      </c>
      <c r="C38" s="113" t="n">
        <f aca="false">'[1]4.штукатурные работы'!$P33</f>
        <v>4.64</v>
      </c>
      <c r="D38" s="113" t="n">
        <f aca="false">C38*20%</f>
        <v>0.928</v>
      </c>
      <c r="E38" s="113" t="n">
        <f aca="false">D38+C38</f>
        <v>5.568</v>
      </c>
      <c r="F38" s="187" t="n">
        <f aca="false">ROUND((E38),2)</f>
        <v>5.57</v>
      </c>
    </row>
    <row r="39" s="94" customFormat="true" ht="26.25" hidden="false" customHeight="true" outlineLevel="0" collapsed="false">
      <c r="A39" s="185" t="n">
        <v>23</v>
      </c>
      <c r="B39" s="186" t="s">
        <v>481</v>
      </c>
      <c r="C39" s="113" t="n">
        <f aca="false">'[1]4.штукатурные работы'!$P34</f>
        <v>3.44</v>
      </c>
      <c r="D39" s="113" t="n">
        <f aca="false">C39*20%</f>
        <v>0.688</v>
      </c>
      <c r="E39" s="113" t="n">
        <f aca="false">D39+C39</f>
        <v>4.128</v>
      </c>
      <c r="F39" s="187" t="n">
        <f aca="false">ROUND((E39),2)</f>
        <v>4.13</v>
      </c>
    </row>
    <row r="40" s="94" customFormat="true" ht="25.5" hidden="false" customHeight="false" outlineLevel="0" collapsed="false">
      <c r="A40" s="185" t="n">
        <v>24</v>
      </c>
      <c r="B40" s="186" t="s">
        <v>482</v>
      </c>
      <c r="C40" s="113" t="n">
        <f aca="false">'[1]4.штукатурные работы'!$P35</f>
        <v>5.1</v>
      </c>
      <c r="D40" s="113" t="n">
        <f aca="false">C40*20%</f>
        <v>1.02</v>
      </c>
      <c r="E40" s="113" t="n">
        <f aca="false">D40+C40</f>
        <v>6.12</v>
      </c>
      <c r="F40" s="187" t="n">
        <f aca="false">ROUND((E40),2)</f>
        <v>6.12</v>
      </c>
    </row>
    <row r="41" s="94" customFormat="true" ht="25.5" hidden="false" customHeight="false" outlineLevel="0" collapsed="false">
      <c r="A41" s="185" t="n">
        <v>25</v>
      </c>
      <c r="B41" s="186" t="s">
        <v>483</v>
      </c>
      <c r="C41" s="113" t="n">
        <f aca="false">'[1]4.штукатурные работы'!$P36</f>
        <v>2.5</v>
      </c>
      <c r="D41" s="113" t="n">
        <f aca="false">C41*20%</f>
        <v>0.5</v>
      </c>
      <c r="E41" s="113" t="n">
        <f aca="false">D41+C41</f>
        <v>3</v>
      </c>
      <c r="F41" s="187" t="n">
        <f aca="false">ROUND((E41),2)</f>
        <v>3</v>
      </c>
    </row>
    <row r="42" s="94" customFormat="true" ht="25.5" hidden="false" customHeight="false" outlineLevel="0" collapsed="false">
      <c r="A42" s="185" t="n">
        <v>26</v>
      </c>
      <c r="B42" s="186" t="s">
        <v>484</v>
      </c>
      <c r="C42" s="113" t="n">
        <f aca="false">'[1]4.штукатурные работы'!$P37</f>
        <v>3.89</v>
      </c>
      <c r="D42" s="113" t="n">
        <f aca="false">C42*20%</f>
        <v>0.778</v>
      </c>
      <c r="E42" s="113" t="n">
        <f aca="false">D42+C42</f>
        <v>4.668</v>
      </c>
      <c r="F42" s="187" t="n">
        <f aca="false">ROUND((E42),2)</f>
        <v>4.67</v>
      </c>
    </row>
    <row r="43" s="94" customFormat="true" ht="25.5" hidden="false" customHeight="false" outlineLevel="0" collapsed="false">
      <c r="A43" s="185" t="n">
        <v>27</v>
      </c>
      <c r="B43" s="186" t="s">
        <v>485</v>
      </c>
      <c r="C43" s="113" t="n">
        <f aca="false">'[1]4.штукатурные работы'!$P38</f>
        <v>2.36</v>
      </c>
      <c r="D43" s="113" t="n">
        <f aca="false">C43*20%</f>
        <v>0.472</v>
      </c>
      <c r="E43" s="113" t="n">
        <f aca="false">D43+C43</f>
        <v>2.832</v>
      </c>
      <c r="F43" s="187" t="n">
        <f aca="false">ROUND((E43),2)</f>
        <v>2.83</v>
      </c>
    </row>
    <row r="44" s="94" customFormat="true" ht="38.25" hidden="false" customHeight="false" outlineLevel="0" collapsed="false">
      <c r="A44" s="185" t="n">
        <v>28</v>
      </c>
      <c r="B44" s="186" t="s">
        <v>486</v>
      </c>
      <c r="C44" s="113" t="n">
        <f aca="false">'[1]4.штукатурные работы'!$P39</f>
        <v>4.05</v>
      </c>
      <c r="D44" s="113" t="n">
        <f aca="false">C44*20%</f>
        <v>0.81</v>
      </c>
      <c r="E44" s="113" t="n">
        <f aca="false">D44+C44</f>
        <v>4.86</v>
      </c>
      <c r="F44" s="187" t="n">
        <f aca="false">ROUND((E44),2)</f>
        <v>4.86</v>
      </c>
    </row>
    <row r="45" s="94" customFormat="true" ht="12.75" hidden="false" customHeight="false" outlineLevel="0" collapsed="false">
      <c r="A45" s="185" t="n">
        <v>29</v>
      </c>
      <c r="B45" s="186" t="s">
        <v>487</v>
      </c>
      <c r="C45" s="113" t="n">
        <f aca="false">'[1]4.штукатурные работы'!$P40</f>
        <v>0.97</v>
      </c>
      <c r="D45" s="113" t="n">
        <f aca="false">C45*20%</f>
        <v>0.194</v>
      </c>
      <c r="E45" s="113" t="n">
        <f aca="false">D45+C45</f>
        <v>1.164</v>
      </c>
      <c r="F45" s="187" t="n">
        <f aca="false">ROUND((E45),2)</f>
        <v>1.16</v>
      </c>
    </row>
    <row r="46" s="94" customFormat="true" ht="12.75" hidden="false" customHeight="false" outlineLevel="0" collapsed="false">
      <c r="A46" s="185" t="n">
        <v>30</v>
      </c>
      <c r="B46" s="186" t="s">
        <v>488</v>
      </c>
      <c r="C46" s="113" t="n">
        <f aca="false">'[1]4.штукатурные работы'!$P41</f>
        <v>1.45</v>
      </c>
      <c r="D46" s="113" t="n">
        <f aca="false">C46*20%</f>
        <v>0.29</v>
      </c>
      <c r="E46" s="113" t="n">
        <f aca="false">D46+C46</f>
        <v>1.74</v>
      </c>
      <c r="F46" s="187" t="n">
        <f aca="false">ROUND((E46),2)</f>
        <v>1.74</v>
      </c>
    </row>
    <row r="47" s="94" customFormat="true" ht="38.25" hidden="false" customHeight="false" outlineLevel="0" collapsed="false">
      <c r="A47" s="185" t="n">
        <v>31</v>
      </c>
      <c r="B47" s="186" t="s">
        <v>489</v>
      </c>
      <c r="C47" s="113" t="n">
        <f aca="false">'[1]4.штукатурные работы'!$P42</f>
        <v>2.63</v>
      </c>
      <c r="D47" s="113" t="n">
        <f aca="false">C47*20%</f>
        <v>0.526</v>
      </c>
      <c r="E47" s="113" t="n">
        <f aca="false">D47+C47</f>
        <v>3.156</v>
      </c>
      <c r="F47" s="187" t="n">
        <f aca="false">ROUND((E47),2)</f>
        <v>3.16</v>
      </c>
    </row>
    <row r="48" s="94" customFormat="true" ht="41.25" hidden="false" customHeight="true" outlineLevel="0" collapsed="false">
      <c r="A48" s="185" t="n">
        <v>32</v>
      </c>
      <c r="B48" s="186" t="s">
        <v>490</v>
      </c>
      <c r="C48" s="113" t="n">
        <f aca="false">'[1]4.штукатурные работы'!$P43</f>
        <v>10.15</v>
      </c>
      <c r="D48" s="113" t="n">
        <f aca="false">C48*20%</f>
        <v>2.03</v>
      </c>
      <c r="E48" s="113" t="n">
        <f aca="false">D48+C48</f>
        <v>12.18</v>
      </c>
      <c r="F48" s="187" t="n">
        <f aca="false">ROUND((E48),2)</f>
        <v>12.18</v>
      </c>
    </row>
    <row r="49" s="94" customFormat="true" ht="38.25" hidden="false" customHeight="false" outlineLevel="0" collapsed="false">
      <c r="A49" s="188" t="n">
        <v>33</v>
      </c>
      <c r="B49" s="115" t="s">
        <v>491</v>
      </c>
      <c r="C49" s="113" t="n">
        <f aca="false">'[1]4.штукатурные работы'!$P44</f>
        <v>6.58</v>
      </c>
      <c r="D49" s="113" t="n">
        <f aca="false">C49*20%</f>
        <v>1.316</v>
      </c>
      <c r="E49" s="113" t="n">
        <f aca="false">D49+C49</f>
        <v>7.896</v>
      </c>
      <c r="F49" s="187" t="n">
        <f aca="false">ROUND((E49),2)</f>
        <v>7.9</v>
      </c>
    </row>
    <row r="50" s="94" customFormat="true" ht="38.25" hidden="false" customHeight="false" outlineLevel="0" collapsed="false">
      <c r="A50" s="185" t="n">
        <v>34</v>
      </c>
      <c r="B50" s="186" t="s">
        <v>492</v>
      </c>
      <c r="C50" s="113" t="n">
        <f aca="false">'[1]4.штукатурные работы'!$P45</f>
        <v>9.02</v>
      </c>
      <c r="D50" s="113" t="n">
        <f aca="false">C50*20%</f>
        <v>1.804</v>
      </c>
      <c r="E50" s="113" t="n">
        <f aca="false">D50+C50</f>
        <v>10.824</v>
      </c>
      <c r="F50" s="187" t="n">
        <f aca="false">ROUND((E50),2)</f>
        <v>10.82</v>
      </c>
    </row>
    <row r="51" s="94" customFormat="true" ht="38.25" hidden="false" customHeight="false" outlineLevel="0" collapsed="false">
      <c r="A51" s="185" t="n">
        <v>35</v>
      </c>
      <c r="B51" s="186" t="s">
        <v>493</v>
      </c>
      <c r="C51" s="113" t="n">
        <f aca="false">'[1]4.штукатурные работы'!$P46</f>
        <v>7.11</v>
      </c>
      <c r="D51" s="113" t="n">
        <f aca="false">C51*20%</f>
        <v>1.422</v>
      </c>
      <c r="E51" s="113" t="n">
        <f aca="false">D51+C51</f>
        <v>8.532</v>
      </c>
      <c r="F51" s="187" t="n">
        <f aca="false">ROUND((E51),2)</f>
        <v>8.53</v>
      </c>
    </row>
    <row r="52" s="94" customFormat="true" ht="38.25" hidden="false" customHeight="false" outlineLevel="0" collapsed="false">
      <c r="A52" s="188" t="n">
        <v>36</v>
      </c>
      <c r="B52" s="115" t="s">
        <v>494</v>
      </c>
      <c r="C52" s="113" t="n">
        <f aca="false">'[1]4.штукатурные работы'!$P47</f>
        <v>5.88</v>
      </c>
      <c r="D52" s="113" t="n">
        <f aca="false">C52*20%</f>
        <v>1.176</v>
      </c>
      <c r="E52" s="113" t="n">
        <f aca="false">D52+C52</f>
        <v>7.056</v>
      </c>
      <c r="F52" s="187" t="n">
        <f aca="false">ROUND((E52),2)</f>
        <v>7.06</v>
      </c>
    </row>
    <row r="53" s="94" customFormat="true" ht="38.25" hidden="false" customHeight="false" outlineLevel="0" collapsed="false">
      <c r="A53" s="185" t="n">
        <v>37</v>
      </c>
      <c r="B53" s="186" t="s">
        <v>495</v>
      </c>
      <c r="C53" s="113" t="n">
        <f aca="false">'[1]4.штукатурные работы'!$P48</f>
        <v>7.06</v>
      </c>
      <c r="D53" s="113" t="n">
        <f aca="false">C53*20%</f>
        <v>1.412</v>
      </c>
      <c r="E53" s="113" t="n">
        <f aca="false">D53+C53</f>
        <v>8.472</v>
      </c>
      <c r="F53" s="187" t="n">
        <f aca="false">ROUND((E53),2)</f>
        <v>8.47</v>
      </c>
    </row>
    <row r="54" s="94" customFormat="true" ht="38.25" hidden="false" customHeight="false" outlineLevel="0" collapsed="false">
      <c r="A54" s="185" t="n">
        <v>38</v>
      </c>
      <c r="B54" s="186" t="s">
        <v>496</v>
      </c>
      <c r="C54" s="113" t="n">
        <f aca="false">'[1]4.штукатурные работы'!$P49</f>
        <v>5.88</v>
      </c>
      <c r="D54" s="113" t="n">
        <f aca="false">C54*20%</f>
        <v>1.176</v>
      </c>
      <c r="E54" s="113" t="n">
        <f aca="false">D54+C54</f>
        <v>7.056</v>
      </c>
      <c r="F54" s="187" t="n">
        <f aca="false">ROUND((E54),2)</f>
        <v>7.06</v>
      </c>
    </row>
    <row r="55" s="94" customFormat="true" ht="38.25" hidden="false" customHeight="false" outlineLevel="0" collapsed="false">
      <c r="A55" s="188" t="n">
        <v>39</v>
      </c>
      <c r="B55" s="115" t="s">
        <v>497</v>
      </c>
      <c r="C55" s="113" t="n">
        <f aca="false">'[1]4.штукатурные работы'!$P50</f>
        <v>6.71</v>
      </c>
      <c r="D55" s="113" t="n">
        <f aca="false">C55*20%</f>
        <v>1.342</v>
      </c>
      <c r="E55" s="113" t="n">
        <f aca="false">D55+C55</f>
        <v>8.052</v>
      </c>
      <c r="F55" s="187" t="n">
        <f aca="false">ROUND((E55),2)</f>
        <v>8.05</v>
      </c>
    </row>
    <row r="56" s="94" customFormat="true" ht="38.25" hidden="false" customHeight="false" outlineLevel="0" collapsed="false">
      <c r="A56" s="185" t="n">
        <v>40</v>
      </c>
      <c r="B56" s="186" t="s">
        <v>498</v>
      </c>
      <c r="C56" s="113" t="n">
        <f aca="false">'[1]4.штукатурные работы'!$P51</f>
        <v>8.08</v>
      </c>
      <c r="D56" s="113" t="n">
        <f aca="false">C56*20%</f>
        <v>1.616</v>
      </c>
      <c r="E56" s="113" t="n">
        <f aca="false">D56+C56</f>
        <v>9.696</v>
      </c>
      <c r="F56" s="187" t="n">
        <f aca="false">ROUND((E56),2)</f>
        <v>9.7</v>
      </c>
    </row>
    <row r="57" s="94" customFormat="true" ht="26.25" hidden="false" customHeight="true" outlineLevel="0" collapsed="false">
      <c r="A57" s="185" t="n">
        <v>41</v>
      </c>
      <c r="B57" s="186" t="s">
        <v>499</v>
      </c>
      <c r="C57" s="113" t="n">
        <f aca="false">'[1]4.штукатурные работы'!$P52</f>
        <v>6.93</v>
      </c>
      <c r="D57" s="113" t="n">
        <f aca="false">C57*20%</f>
        <v>1.386</v>
      </c>
      <c r="E57" s="113" t="n">
        <f aca="false">D57+C57</f>
        <v>8.316</v>
      </c>
      <c r="F57" s="187" t="n">
        <f aca="false">ROUND((E57),2)</f>
        <v>8.32</v>
      </c>
    </row>
    <row r="58" s="94" customFormat="true" ht="38.25" hidden="false" customHeight="false" outlineLevel="0" collapsed="false">
      <c r="A58" s="188" t="n">
        <v>42</v>
      </c>
      <c r="B58" s="115" t="s">
        <v>500</v>
      </c>
      <c r="C58" s="113" t="n">
        <f aca="false">'[1]4.штукатурные работы'!$P53</f>
        <v>5.1</v>
      </c>
      <c r="D58" s="113" t="n">
        <f aca="false">C58*20%</f>
        <v>1.02</v>
      </c>
      <c r="E58" s="113" t="n">
        <f aca="false">D58+C58</f>
        <v>6.12</v>
      </c>
      <c r="F58" s="187" t="n">
        <f aca="false">ROUND((E58),2)</f>
        <v>6.12</v>
      </c>
    </row>
    <row r="59" s="94" customFormat="true" ht="38.25" hidden="false" customHeight="false" outlineLevel="0" collapsed="false">
      <c r="A59" s="185" t="n">
        <v>43</v>
      </c>
      <c r="B59" s="186" t="s">
        <v>501</v>
      </c>
      <c r="C59" s="113" t="n">
        <f aca="false">'[1]4.штукатурные работы'!$P54</f>
        <v>5.72</v>
      </c>
      <c r="D59" s="113" t="n">
        <f aca="false">C59*20%</f>
        <v>1.144</v>
      </c>
      <c r="E59" s="113" t="n">
        <f aca="false">D59+C59</f>
        <v>6.864</v>
      </c>
      <c r="F59" s="187" t="n">
        <f aca="false">ROUND((E59),2)</f>
        <v>6.86</v>
      </c>
    </row>
    <row r="60" s="94" customFormat="true" ht="26.25" hidden="false" customHeight="true" outlineLevel="0" collapsed="false">
      <c r="A60" s="185" t="n">
        <v>44</v>
      </c>
      <c r="B60" s="186" t="s">
        <v>502</v>
      </c>
      <c r="C60" s="113" t="n">
        <f aca="false">'[1]4.штукатурные работы'!$P55</f>
        <v>8.7</v>
      </c>
      <c r="D60" s="113" t="n">
        <f aca="false">C60*20%</f>
        <v>1.74</v>
      </c>
      <c r="E60" s="113" t="n">
        <f aca="false">D60+C60</f>
        <v>10.44</v>
      </c>
      <c r="F60" s="187" t="n">
        <f aca="false">ROUND((E60),2)</f>
        <v>10.44</v>
      </c>
    </row>
    <row r="61" s="94" customFormat="true" ht="25.5" hidden="false" customHeight="false" outlineLevel="0" collapsed="false">
      <c r="A61" s="188" t="n">
        <v>45</v>
      </c>
      <c r="B61" s="115" t="s">
        <v>503</v>
      </c>
      <c r="C61" s="113" t="n">
        <f aca="false">'[1]4.штукатурные работы'!$P56</f>
        <v>1.26</v>
      </c>
      <c r="D61" s="113" t="n">
        <f aca="false">C61*20%</f>
        <v>0.252</v>
      </c>
      <c r="E61" s="113" t="n">
        <f aca="false">D61+C61</f>
        <v>1.512</v>
      </c>
      <c r="F61" s="187" t="n">
        <f aca="false">ROUND((E61),2)</f>
        <v>1.51</v>
      </c>
    </row>
    <row r="62" s="94" customFormat="true" ht="38.25" hidden="false" customHeight="false" outlineLevel="0" collapsed="false">
      <c r="A62" s="185" t="n">
        <v>46</v>
      </c>
      <c r="B62" s="186" t="s">
        <v>504</v>
      </c>
      <c r="C62" s="113" t="n">
        <f aca="false">'[1]4.штукатурные работы'!$P57</f>
        <v>1.66</v>
      </c>
      <c r="D62" s="113" t="n">
        <f aca="false">C62*20%</f>
        <v>0.332</v>
      </c>
      <c r="E62" s="113" t="n">
        <f aca="false">D62+C62</f>
        <v>1.992</v>
      </c>
      <c r="F62" s="187" t="n">
        <f aca="false">ROUND((E62),2)</f>
        <v>1.99</v>
      </c>
    </row>
    <row r="63" s="94" customFormat="true" ht="25.5" hidden="false" customHeight="false" outlineLevel="0" collapsed="false">
      <c r="A63" s="185" t="n">
        <v>47</v>
      </c>
      <c r="B63" s="186" t="s">
        <v>505</v>
      </c>
      <c r="C63" s="113" t="n">
        <f aca="false">'[1]4.штукатурные работы'!$P58</f>
        <v>0.35</v>
      </c>
      <c r="D63" s="113" t="n">
        <f aca="false">C63*20%</f>
        <v>0.07</v>
      </c>
      <c r="E63" s="113" t="n">
        <f aca="false">D63+C63</f>
        <v>0.42</v>
      </c>
      <c r="F63" s="187" t="n">
        <f aca="false">ROUND((E63),2)</f>
        <v>0.42</v>
      </c>
    </row>
    <row r="64" s="94" customFormat="true" ht="25.5" hidden="false" customHeight="false" outlineLevel="0" collapsed="false">
      <c r="A64" s="188" t="n">
        <v>48</v>
      </c>
      <c r="B64" s="115" t="s">
        <v>506</v>
      </c>
      <c r="C64" s="113" t="n">
        <f aca="false">'[1]4.штукатурные работы'!$P59</f>
        <v>0.38</v>
      </c>
      <c r="D64" s="113" t="n">
        <f aca="false">C64*20%</f>
        <v>0.076</v>
      </c>
      <c r="E64" s="113" t="n">
        <f aca="false">D64+C64</f>
        <v>0.456</v>
      </c>
      <c r="F64" s="187" t="n">
        <f aca="false">ROUND((E64),2)</f>
        <v>0.46</v>
      </c>
    </row>
    <row r="65" s="94" customFormat="true" ht="25.5" hidden="false" customHeight="false" outlineLevel="0" collapsed="false">
      <c r="A65" s="185" t="n">
        <v>49</v>
      </c>
      <c r="B65" s="186" t="s">
        <v>507</v>
      </c>
      <c r="C65" s="113" t="n">
        <f aca="false">'[1]4.штукатурные работы'!$P60</f>
        <v>12.46</v>
      </c>
      <c r="D65" s="113" t="n">
        <f aca="false">C65*20%</f>
        <v>2.492</v>
      </c>
      <c r="E65" s="113" t="n">
        <f aca="false">D65+C65</f>
        <v>14.952</v>
      </c>
      <c r="F65" s="187" t="n">
        <f aca="false">ROUND((E65),2)</f>
        <v>14.95</v>
      </c>
    </row>
    <row r="66" s="94" customFormat="true" ht="25.5" hidden="false" customHeight="false" outlineLevel="0" collapsed="false">
      <c r="A66" s="185" t="n">
        <v>50</v>
      </c>
      <c r="B66" s="186" t="s">
        <v>508</v>
      </c>
      <c r="C66" s="113" t="n">
        <f aca="false">'[1]4.штукатурные работы'!$P61</f>
        <v>9.21</v>
      </c>
      <c r="D66" s="113" t="n">
        <f aca="false">C66*20%</f>
        <v>1.842</v>
      </c>
      <c r="E66" s="113" t="n">
        <f aca="false">D66+C66</f>
        <v>11.052</v>
      </c>
      <c r="F66" s="187" t="n">
        <f aca="false">ROUND((E66),2)</f>
        <v>11.05</v>
      </c>
    </row>
    <row r="67" s="94" customFormat="true" ht="51" hidden="false" customHeight="false" outlineLevel="0" collapsed="false">
      <c r="A67" s="185" t="n">
        <v>51</v>
      </c>
      <c r="B67" s="186" t="s">
        <v>509</v>
      </c>
      <c r="C67" s="113" t="n">
        <f aca="false">'[1]4.штукатурные работы'!$P62</f>
        <v>15.62</v>
      </c>
      <c r="D67" s="113" t="n">
        <f aca="false">C67*20%</f>
        <v>3.124</v>
      </c>
      <c r="E67" s="113" t="n">
        <f aca="false">D67+C67</f>
        <v>18.744</v>
      </c>
      <c r="F67" s="187" t="n">
        <f aca="false">ROUND((E67),2)</f>
        <v>18.74</v>
      </c>
    </row>
    <row r="68" s="94" customFormat="true" ht="25.5" hidden="false" customHeight="false" outlineLevel="0" collapsed="false">
      <c r="A68" s="188" t="n">
        <v>52</v>
      </c>
      <c r="B68" s="115" t="s">
        <v>510</v>
      </c>
      <c r="C68" s="113" t="n">
        <f aca="false">'[1]4.штукатурные работы'!$P63</f>
        <v>1.07</v>
      </c>
      <c r="D68" s="113" t="n">
        <f aca="false">C68*20%</f>
        <v>0.214</v>
      </c>
      <c r="E68" s="113" t="n">
        <f aca="false">D68+C68</f>
        <v>1.284</v>
      </c>
      <c r="F68" s="187" t="n">
        <f aca="false">ROUND((E68),2)</f>
        <v>1.28</v>
      </c>
    </row>
    <row r="69" s="94" customFormat="true" ht="25.5" hidden="false" customHeight="false" outlineLevel="0" collapsed="false">
      <c r="A69" s="188" t="n">
        <v>53</v>
      </c>
      <c r="B69" s="115" t="s">
        <v>511</v>
      </c>
      <c r="C69" s="113" t="n">
        <f aca="false">'[1]4.штукатурные работы'!$P64</f>
        <v>1.07</v>
      </c>
      <c r="D69" s="113" t="n">
        <f aca="false">C69*20%</f>
        <v>0.214</v>
      </c>
      <c r="E69" s="113" t="n">
        <f aca="false">D69+C69</f>
        <v>1.284</v>
      </c>
      <c r="F69" s="187" t="n">
        <f aca="false">ROUND((E69),2)</f>
        <v>1.28</v>
      </c>
    </row>
    <row r="70" s="94" customFormat="true" ht="25.5" hidden="false" customHeight="false" outlineLevel="0" collapsed="false">
      <c r="A70" s="188" t="n">
        <v>54</v>
      </c>
      <c r="B70" s="115" t="s">
        <v>512</v>
      </c>
      <c r="C70" s="113" t="n">
        <f aca="false">'[1]4.штукатурные работы'!$P65</f>
        <v>0.35</v>
      </c>
      <c r="D70" s="113" t="n">
        <f aca="false">C70*20%</f>
        <v>0.07</v>
      </c>
      <c r="E70" s="113" t="n">
        <f aca="false">D70+C70</f>
        <v>0.42</v>
      </c>
      <c r="F70" s="187" t="n">
        <f aca="false">ROUND((E70),2)</f>
        <v>0.42</v>
      </c>
    </row>
    <row r="71" s="94" customFormat="true" ht="25.5" hidden="false" customHeight="false" outlineLevel="0" collapsed="false">
      <c r="A71" s="188" t="n">
        <v>55</v>
      </c>
      <c r="B71" s="115" t="s">
        <v>513</v>
      </c>
      <c r="C71" s="113" t="n">
        <f aca="false">'[1]4.штукатурные работы'!$P66</f>
        <v>2.17</v>
      </c>
      <c r="D71" s="113" t="n">
        <f aca="false">C71*20%</f>
        <v>0.434</v>
      </c>
      <c r="E71" s="113" t="n">
        <f aca="false">D71+C71</f>
        <v>2.604</v>
      </c>
      <c r="F71" s="187" t="n">
        <f aca="false">ROUND((E71),2)</f>
        <v>2.6</v>
      </c>
    </row>
    <row r="72" s="94" customFormat="true" ht="25.5" hidden="false" customHeight="false" outlineLevel="0" collapsed="false">
      <c r="A72" s="185" t="n">
        <v>56</v>
      </c>
      <c r="B72" s="186" t="s">
        <v>514</v>
      </c>
      <c r="C72" s="113" t="n">
        <f aca="false">'[1]4.штукатурные работы'!$P67</f>
        <v>2.44</v>
      </c>
      <c r="D72" s="113" t="n">
        <f aca="false">C72*20%</f>
        <v>0.488</v>
      </c>
      <c r="E72" s="113" t="n">
        <f aca="false">D72+C72</f>
        <v>2.928</v>
      </c>
      <c r="F72" s="187" t="n">
        <f aca="false">ROUND((E72),2)</f>
        <v>2.93</v>
      </c>
    </row>
    <row r="73" s="94" customFormat="true" ht="25.5" hidden="false" customHeight="false" outlineLevel="0" collapsed="false">
      <c r="A73" s="185" t="n">
        <v>57</v>
      </c>
      <c r="B73" s="186" t="s">
        <v>515</v>
      </c>
      <c r="C73" s="113" t="n">
        <f aca="false">'[1]4.штукатурные работы'!$P68</f>
        <v>0.32</v>
      </c>
      <c r="D73" s="113" t="n">
        <f aca="false">C73*20%</f>
        <v>0.064</v>
      </c>
      <c r="E73" s="113" t="n">
        <f aca="false">D73+C73</f>
        <v>0.384</v>
      </c>
      <c r="F73" s="187" t="n">
        <f aca="false">ROUND((E73),2)</f>
        <v>0.38</v>
      </c>
    </row>
    <row r="74" s="94" customFormat="true" ht="25.5" hidden="false" customHeight="false" outlineLevel="0" collapsed="false">
      <c r="A74" s="185" t="n">
        <v>58</v>
      </c>
      <c r="B74" s="186" t="s">
        <v>516</v>
      </c>
      <c r="C74" s="113" t="n">
        <f aca="false">'[1]4.штукатурные работы'!$P69</f>
        <v>0.72</v>
      </c>
      <c r="D74" s="113" t="n">
        <f aca="false">C74*20%</f>
        <v>0.144</v>
      </c>
      <c r="E74" s="113" t="n">
        <f aca="false">D74+C74</f>
        <v>0.864</v>
      </c>
      <c r="F74" s="187" t="n">
        <f aca="false">ROUND((E74),2)</f>
        <v>0.86</v>
      </c>
    </row>
    <row r="75" s="94" customFormat="true" ht="25.5" hidden="false" customHeight="false" outlineLevel="0" collapsed="false">
      <c r="A75" s="185" t="n">
        <v>59</v>
      </c>
      <c r="B75" s="186" t="s">
        <v>517</v>
      </c>
      <c r="C75" s="113" t="n">
        <f aca="false">'[1]4.штукатурные работы'!$P70</f>
        <v>6.5</v>
      </c>
      <c r="D75" s="113" t="n">
        <f aca="false">C75*20%</f>
        <v>1.3</v>
      </c>
      <c r="E75" s="113" t="n">
        <f aca="false">D75+C75</f>
        <v>7.8</v>
      </c>
      <c r="F75" s="187" t="n">
        <f aca="false">ROUND((E75),2)</f>
        <v>7.8</v>
      </c>
    </row>
    <row r="76" s="94" customFormat="true" ht="38.25" hidden="false" customHeight="false" outlineLevel="0" collapsed="false">
      <c r="A76" s="185" t="n">
        <v>60</v>
      </c>
      <c r="B76" s="186" t="s">
        <v>518</v>
      </c>
      <c r="C76" s="113" t="n">
        <f aca="false">'[1]4.штукатурные работы'!$P71</f>
        <v>2.93</v>
      </c>
      <c r="D76" s="113" t="n">
        <f aca="false">C76*20%</f>
        <v>0.586</v>
      </c>
      <c r="E76" s="113" t="n">
        <f aca="false">D76+C76</f>
        <v>3.516</v>
      </c>
      <c r="F76" s="187" t="n">
        <f aca="false">ROUND((E76),2)</f>
        <v>3.52</v>
      </c>
    </row>
    <row r="77" s="94" customFormat="true" ht="41.25" hidden="false" customHeight="false" outlineLevel="0" collapsed="false">
      <c r="A77" s="147" t="s">
        <v>221</v>
      </c>
      <c r="B77" s="148" t="s">
        <v>519</v>
      </c>
      <c r="C77" s="113" t="n">
        <f aca="false">'[1]4.штукатурные работы'!$P72</f>
        <v>11.19</v>
      </c>
      <c r="D77" s="113" t="n">
        <f aca="false">C77*20%</f>
        <v>2.238</v>
      </c>
      <c r="E77" s="113" t="n">
        <f aca="false">D77+C77</f>
        <v>13.428</v>
      </c>
      <c r="F77" s="187" t="n">
        <f aca="false">ROUND((E77),2)</f>
        <v>13.43</v>
      </c>
    </row>
    <row r="78" s="94" customFormat="true" ht="41.25" hidden="false" customHeight="false" outlineLevel="0" collapsed="false">
      <c r="A78" s="147" t="s">
        <v>223</v>
      </c>
      <c r="B78" s="148" t="s">
        <v>520</v>
      </c>
      <c r="C78" s="113" t="n">
        <f aca="false">'[1]4.штукатурные работы'!$P73</f>
        <v>6.71</v>
      </c>
      <c r="D78" s="113" t="n">
        <f aca="false">C78*20%</f>
        <v>1.342</v>
      </c>
      <c r="E78" s="113" t="n">
        <f aca="false">D78+C78</f>
        <v>8.052</v>
      </c>
      <c r="F78" s="187" t="n">
        <f aca="false">ROUND((E78),2)</f>
        <v>8.05</v>
      </c>
    </row>
    <row r="79" s="94" customFormat="true" ht="28.5" hidden="false" customHeight="false" outlineLevel="0" collapsed="false">
      <c r="A79" s="147" t="s">
        <v>225</v>
      </c>
      <c r="B79" s="148" t="s">
        <v>521</v>
      </c>
      <c r="C79" s="113" t="n">
        <f aca="false">'[1]4.штукатурные работы'!$P74</f>
        <v>0.48</v>
      </c>
      <c r="D79" s="113" t="n">
        <f aca="false">C79*20%</f>
        <v>0.096</v>
      </c>
      <c r="E79" s="113" t="n">
        <f aca="false">D79+C79</f>
        <v>0.576</v>
      </c>
      <c r="F79" s="187" t="n">
        <f aca="false">ROUND((E79),2)</f>
        <v>0.58</v>
      </c>
    </row>
    <row r="80" s="94" customFormat="true" ht="24" hidden="false" customHeight="false" outlineLevel="0" collapsed="false">
      <c r="A80" s="189" t="n">
        <v>64</v>
      </c>
      <c r="B80" s="119" t="s">
        <v>522</v>
      </c>
      <c r="C80" s="113" t="n">
        <f aca="false">'[1]4.штукатурные работы'!$P75</f>
        <v>1.83</v>
      </c>
      <c r="D80" s="113" t="n">
        <f aca="false">C80*20%</f>
        <v>0.366</v>
      </c>
      <c r="E80" s="113" t="n">
        <f aca="false">D80+C80</f>
        <v>2.196</v>
      </c>
      <c r="F80" s="187" t="n">
        <f aca="false">ROUND((E80),2)</f>
        <v>2.2</v>
      </c>
    </row>
    <row r="81" customFormat="false" ht="12.75" hidden="false" customHeight="false" outlineLevel="0" collapsed="false">
      <c r="A81" s="190" t="s">
        <v>523</v>
      </c>
      <c r="B81" s="122" t="s">
        <v>524</v>
      </c>
      <c r="C81" s="113" t="n">
        <f aca="false">'[1]4.штукатурные работы'!$P76</f>
        <v>1.34</v>
      </c>
      <c r="D81" s="113" t="n">
        <f aca="false">C81*20%</f>
        <v>0.268</v>
      </c>
      <c r="E81" s="113" t="n">
        <f aca="false">D81+C81</f>
        <v>1.608</v>
      </c>
      <c r="F81" s="187" t="n">
        <f aca="false">ROUND((E81),2)</f>
        <v>1.61</v>
      </c>
    </row>
    <row r="82" customFormat="false" ht="33.75" hidden="false" customHeight="true" outlineLevel="0" collapsed="false">
      <c r="A82" s="127" t="s">
        <v>525</v>
      </c>
      <c r="B82" s="122" t="s">
        <v>526</v>
      </c>
      <c r="C82" s="113" t="n">
        <f aca="false">'[1]4.штукатурные работы'!$P77</f>
        <v>0</v>
      </c>
      <c r="D82" s="113" t="n">
        <f aca="false">C82*20%</f>
        <v>0</v>
      </c>
      <c r="E82" s="113" t="n">
        <f aca="false">D82+C82</f>
        <v>0</v>
      </c>
      <c r="F82" s="187" t="n">
        <f aca="false">ROUND((E82),2)</f>
        <v>0</v>
      </c>
    </row>
    <row r="83" customFormat="false" ht="12.75" hidden="false" customHeight="false" outlineLevel="0" collapsed="false">
      <c r="A83" s="127"/>
      <c r="B83" s="134" t="s">
        <v>527</v>
      </c>
      <c r="C83" s="113" t="n">
        <f aca="false">'[1]4.штукатурные работы'!$P78</f>
        <v>3.44</v>
      </c>
      <c r="D83" s="113" t="n">
        <f aca="false">C83*20%</f>
        <v>0.688</v>
      </c>
      <c r="E83" s="113" t="n">
        <f aca="false">D83+C83</f>
        <v>4.128</v>
      </c>
      <c r="F83" s="187" t="n">
        <f aca="false">ROUND((E83),2)</f>
        <v>4.13</v>
      </c>
    </row>
    <row r="84" customFormat="false" ht="12.75" hidden="false" customHeight="false" outlineLevel="0" collapsed="false">
      <c r="A84" s="127"/>
      <c r="B84" s="134" t="s">
        <v>528</v>
      </c>
      <c r="C84" s="113" t="n">
        <f aca="false">'[1]4.штукатурные работы'!$P79</f>
        <v>4.3</v>
      </c>
      <c r="D84" s="113" t="n">
        <f aca="false">C84*20%</f>
        <v>0.86</v>
      </c>
      <c r="E84" s="113" t="n">
        <f aca="false">D84+C84</f>
        <v>5.16</v>
      </c>
      <c r="F84" s="187" t="n">
        <f aca="false">ROUND((E84),2)</f>
        <v>5.16</v>
      </c>
    </row>
    <row r="85" customFormat="false" ht="33.75" hidden="false" customHeight="true" outlineLevel="0" collapsed="false">
      <c r="A85" s="127" t="s">
        <v>529</v>
      </c>
      <c r="B85" s="122" t="s">
        <v>530</v>
      </c>
      <c r="C85" s="113" t="n">
        <f aca="false">'[1]4.штукатурные работы'!$P80</f>
        <v>0</v>
      </c>
      <c r="D85" s="113" t="n">
        <f aca="false">C85*20%</f>
        <v>0</v>
      </c>
      <c r="E85" s="113" t="n">
        <f aca="false">D85+C85</f>
        <v>0</v>
      </c>
      <c r="F85" s="187" t="n">
        <f aca="false">ROUND((E85),2)</f>
        <v>0</v>
      </c>
    </row>
    <row r="86" customFormat="false" ht="12.75" hidden="false" customHeight="false" outlineLevel="0" collapsed="false">
      <c r="A86" s="127"/>
      <c r="B86" s="134" t="s">
        <v>527</v>
      </c>
      <c r="C86" s="113" t="n">
        <f aca="false">'[1]4.штукатурные работы'!$P81</f>
        <v>2.66</v>
      </c>
      <c r="D86" s="113" t="n">
        <f aca="false">C86*20%</f>
        <v>0.532</v>
      </c>
      <c r="E86" s="113" t="n">
        <f aca="false">D86+C86</f>
        <v>3.192</v>
      </c>
      <c r="F86" s="187" t="n">
        <f aca="false">ROUND((E86),2)</f>
        <v>3.19</v>
      </c>
    </row>
    <row r="87" customFormat="false" ht="12.75" hidden="false" customHeight="false" outlineLevel="0" collapsed="false">
      <c r="A87" s="127"/>
      <c r="B87" s="134" t="s">
        <v>528</v>
      </c>
      <c r="C87" s="113" t="n">
        <f aca="false">'[1]4.штукатурные работы'!$P82</f>
        <v>4.06</v>
      </c>
      <c r="D87" s="113" t="n">
        <f aca="false">C87*20%</f>
        <v>0.812</v>
      </c>
      <c r="E87" s="113" t="n">
        <f aca="false">D87+C87</f>
        <v>4.872</v>
      </c>
      <c r="F87" s="187" t="n">
        <f aca="false">ROUND((E87),2)</f>
        <v>4.87</v>
      </c>
    </row>
    <row r="88" customFormat="false" ht="33" hidden="false" customHeight="false" outlineLevel="0" collapsed="false">
      <c r="A88" s="191" t="s">
        <v>531</v>
      </c>
      <c r="B88" s="122" t="s">
        <v>532</v>
      </c>
      <c r="C88" s="113" t="n">
        <f aca="false">'[1]4.штукатурные работы'!$P83</f>
        <v>5.66</v>
      </c>
      <c r="D88" s="113" t="n">
        <f aca="false">C88*20%</f>
        <v>1.132</v>
      </c>
      <c r="E88" s="113" t="n">
        <f aca="false">D88+C88</f>
        <v>6.792</v>
      </c>
      <c r="F88" s="187" t="n">
        <f aca="false">ROUND((E88),2)</f>
        <v>6.79</v>
      </c>
    </row>
    <row r="89" customFormat="false" ht="12.75" hidden="false" customHeight="false" outlineLevel="0" collapsed="false">
      <c r="A89" s="191" t="s">
        <v>533</v>
      </c>
      <c r="B89" s="192" t="s">
        <v>534</v>
      </c>
      <c r="C89" s="113" t="n">
        <f aca="false">'[1]4.штукатурные работы'!$P84</f>
        <v>5.28</v>
      </c>
      <c r="D89" s="113" t="n">
        <f aca="false">C89*20%</f>
        <v>1.056</v>
      </c>
      <c r="E89" s="113" t="n">
        <f aca="false">D89+C89</f>
        <v>6.336</v>
      </c>
      <c r="F89" s="187" t="n">
        <f aca="false">ROUND((E89),2)</f>
        <v>6.34</v>
      </c>
    </row>
    <row r="90" customFormat="false" ht="12.75" hidden="false" customHeight="false" outlineLevel="0" collapsed="false">
      <c r="A90" s="191" t="s">
        <v>535</v>
      </c>
      <c r="B90" s="136" t="s">
        <v>536</v>
      </c>
      <c r="C90" s="113" t="n">
        <f aca="false">'[1]4.штукатурные работы'!$P85</f>
        <v>6.98</v>
      </c>
      <c r="D90" s="113" t="n">
        <f aca="false">C90*20%</f>
        <v>1.396</v>
      </c>
      <c r="E90" s="113" t="n">
        <f aca="false">D90+C90</f>
        <v>8.376</v>
      </c>
      <c r="F90" s="187" t="n">
        <f aca="false">ROUND((E90),2)</f>
        <v>8.38</v>
      </c>
    </row>
    <row r="91" customFormat="false" ht="12.75" hidden="false" customHeight="false" outlineLevel="0" collapsed="false">
      <c r="A91" s="191" t="s">
        <v>537</v>
      </c>
      <c r="B91" s="192" t="s">
        <v>538</v>
      </c>
      <c r="C91" s="113" t="n">
        <f aca="false">'[1]4.штукатурные работы'!$P86</f>
        <v>6.37</v>
      </c>
      <c r="D91" s="113" t="n">
        <f aca="false">C91*20%</f>
        <v>1.274</v>
      </c>
      <c r="E91" s="113" t="n">
        <f aca="false">D91+C91</f>
        <v>7.644</v>
      </c>
      <c r="F91" s="187" t="n">
        <f aca="false">ROUND((E91),2)</f>
        <v>7.64</v>
      </c>
    </row>
    <row r="92" customFormat="false" ht="12.75" hidden="false" customHeight="false" outlineLevel="0" collapsed="false">
      <c r="A92" s="162" t="s">
        <v>539</v>
      </c>
      <c r="B92" s="124" t="s">
        <v>540</v>
      </c>
      <c r="C92" s="113" t="n">
        <f aca="false">'[1]4.штукатурные работы'!$P87</f>
        <v>6.67</v>
      </c>
      <c r="D92" s="113" t="n">
        <f aca="false">C92*20%</f>
        <v>1.334</v>
      </c>
      <c r="E92" s="113" t="n">
        <f aca="false">D92+C92</f>
        <v>8.004</v>
      </c>
      <c r="F92" s="187" t="n">
        <f aca="false">ROUND((E92),2)</f>
        <v>8</v>
      </c>
    </row>
    <row r="93" customFormat="false" ht="12.75" hidden="false" customHeight="false" outlineLevel="0" collapsed="false">
      <c r="A93" s="162" t="s">
        <v>541</v>
      </c>
      <c r="B93" s="134" t="s">
        <v>538</v>
      </c>
      <c r="C93" s="113" t="n">
        <f aca="false">'[1]4.штукатурные работы'!$P88</f>
        <v>6.18</v>
      </c>
      <c r="D93" s="113" t="n">
        <f aca="false">C93*20%</f>
        <v>1.236</v>
      </c>
      <c r="E93" s="113" t="n">
        <f aca="false">D93+C93</f>
        <v>7.416</v>
      </c>
      <c r="F93" s="187" t="n">
        <f aca="false">ROUND((E93),2)</f>
        <v>7.42</v>
      </c>
    </row>
    <row r="94" customFormat="false" ht="12.75" hidden="false" customHeight="false" outlineLevel="0" collapsed="false">
      <c r="A94" s="182"/>
      <c r="B94" s="124" t="s">
        <v>542</v>
      </c>
      <c r="C94" s="113" t="n">
        <f aca="false">'[1]4.штукатурные работы'!$P89</f>
        <v>0</v>
      </c>
      <c r="D94" s="113" t="n">
        <f aca="false">C94*20%</f>
        <v>0</v>
      </c>
      <c r="E94" s="113" t="n">
        <f aca="false">D94+C94</f>
        <v>0</v>
      </c>
      <c r="F94" s="187" t="n">
        <f aca="false">ROUND((E94),2)</f>
        <v>0</v>
      </c>
    </row>
    <row r="95" customFormat="false" ht="12.75" hidden="false" customHeight="false" outlineLevel="0" collapsed="false">
      <c r="A95" s="162" t="s">
        <v>543</v>
      </c>
      <c r="B95" s="124" t="s">
        <v>544</v>
      </c>
      <c r="C95" s="113" t="n">
        <f aca="false">'[1]4.штукатурные работы'!$P90</f>
        <v>1.1</v>
      </c>
      <c r="D95" s="113" t="n">
        <f aca="false">C95*20%</f>
        <v>0.22</v>
      </c>
      <c r="E95" s="113" t="n">
        <f aca="false">D95+C95</f>
        <v>1.32</v>
      </c>
      <c r="F95" s="187" t="n">
        <f aca="false">ROUND((E95),2)</f>
        <v>1.32</v>
      </c>
    </row>
    <row r="96" customFormat="false" ht="12.75" hidden="false" customHeight="false" outlineLevel="0" collapsed="false">
      <c r="A96" s="162" t="s">
        <v>545</v>
      </c>
      <c r="B96" s="134" t="s">
        <v>538</v>
      </c>
      <c r="C96" s="113" t="n">
        <f aca="false">'[1]4.штукатурные работы'!$P91</f>
        <v>0.92</v>
      </c>
      <c r="D96" s="113" t="n">
        <f aca="false">C96*20%</f>
        <v>0.184</v>
      </c>
      <c r="E96" s="113" t="n">
        <f aca="false">D96+C96</f>
        <v>1.104</v>
      </c>
      <c r="F96" s="187" t="n">
        <f aca="false">ROUND((E96),2)</f>
        <v>1.1</v>
      </c>
    </row>
    <row r="97" customFormat="false" ht="12.75" hidden="false" customHeight="false" outlineLevel="0" collapsed="false">
      <c r="A97" s="162" t="s">
        <v>546</v>
      </c>
      <c r="B97" s="124" t="s">
        <v>547</v>
      </c>
      <c r="C97" s="113" t="n">
        <f aca="false">'[1]4.штукатурные работы'!$P92</f>
        <v>1.23</v>
      </c>
      <c r="D97" s="113" t="n">
        <f aca="false">C97*20%</f>
        <v>0.246</v>
      </c>
      <c r="E97" s="113" t="n">
        <f aca="false">D97+C97</f>
        <v>1.476</v>
      </c>
      <c r="F97" s="187" t="n">
        <f aca="false">ROUND((E97),2)</f>
        <v>1.48</v>
      </c>
    </row>
    <row r="98" customFormat="false" ht="12.75" hidden="false" customHeight="false" outlineLevel="0" collapsed="false">
      <c r="A98" s="162" t="s">
        <v>548</v>
      </c>
      <c r="B98" s="134" t="s">
        <v>538</v>
      </c>
      <c r="C98" s="113" t="n">
        <f aca="false">'[1]4.штукатурные работы'!$P93</f>
        <v>1.1</v>
      </c>
      <c r="D98" s="113" t="n">
        <f aca="false">C98*20%</f>
        <v>0.22</v>
      </c>
      <c r="E98" s="113" t="n">
        <f aca="false">D98+C98</f>
        <v>1.32</v>
      </c>
      <c r="F98" s="187" t="n">
        <f aca="false">ROUND((E98),2)</f>
        <v>1.32</v>
      </c>
    </row>
    <row r="99" customFormat="false" ht="12.75" hidden="false" customHeight="false" outlineLevel="0" collapsed="false">
      <c r="A99" s="162" t="s">
        <v>549</v>
      </c>
      <c r="B99" s="124" t="s">
        <v>540</v>
      </c>
      <c r="C99" s="113" t="n">
        <f aca="false">'[1]4.штукатурные работы'!$P94</f>
        <v>1.23</v>
      </c>
      <c r="D99" s="113" t="n">
        <f aca="false">C99*20%</f>
        <v>0.246</v>
      </c>
      <c r="E99" s="113" t="n">
        <f aca="false">D99+C99</f>
        <v>1.476</v>
      </c>
      <c r="F99" s="187" t="n">
        <f aca="false">ROUND((E99),2)</f>
        <v>1.48</v>
      </c>
    </row>
    <row r="100" customFormat="false" ht="12.75" hidden="false" customHeight="false" outlineLevel="0" collapsed="false">
      <c r="A100" s="162" t="s">
        <v>550</v>
      </c>
      <c r="B100" s="134" t="s">
        <v>538</v>
      </c>
      <c r="C100" s="113" t="n">
        <f aca="false">'[1]4.штукатурные работы'!$P95</f>
        <v>1.1</v>
      </c>
      <c r="D100" s="113" t="n">
        <f aca="false">C100*20%</f>
        <v>0.22</v>
      </c>
      <c r="E100" s="113" t="n">
        <f aca="false">D100+C100</f>
        <v>1.32</v>
      </c>
      <c r="F100" s="187" t="n">
        <f aca="false">ROUND((E100),2)</f>
        <v>1.32</v>
      </c>
    </row>
    <row r="101" customFormat="false" ht="33.75" hidden="false" customHeight="false" outlineLevel="0" collapsed="false">
      <c r="A101" s="118" t="s">
        <v>243</v>
      </c>
      <c r="B101" s="122" t="s">
        <v>551</v>
      </c>
      <c r="C101" s="113" t="n">
        <f aca="false">'[1]4.штукатурные работы'!$P96</f>
        <v>0</v>
      </c>
      <c r="D101" s="113" t="n">
        <f aca="false">C101*20%</f>
        <v>0</v>
      </c>
      <c r="E101" s="113" t="n">
        <f aca="false">D101+C101</f>
        <v>0</v>
      </c>
      <c r="F101" s="187" t="n">
        <f aca="false">ROUND((E101),2)</f>
        <v>0</v>
      </c>
    </row>
    <row r="102" customFormat="false" ht="12.75" hidden="false" customHeight="false" outlineLevel="0" collapsed="false">
      <c r="A102" s="118" t="s">
        <v>552</v>
      </c>
      <c r="B102" s="124" t="s">
        <v>553</v>
      </c>
      <c r="C102" s="113" t="n">
        <f aca="false">'[1]4.штукатурные работы'!$P97</f>
        <v>9.72</v>
      </c>
      <c r="D102" s="113" t="n">
        <f aca="false">C102*20%</f>
        <v>1.944</v>
      </c>
      <c r="E102" s="113" t="n">
        <f aca="false">D102+C102</f>
        <v>11.664</v>
      </c>
      <c r="F102" s="187" t="n">
        <f aca="false">ROUND((E102),2)</f>
        <v>11.66</v>
      </c>
    </row>
    <row r="103" customFormat="false" ht="12.75" hidden="false" customHeight="false" outlineLevel="0" collapsed="false">
      <c r="A103" s="118" t="s">
        <v>554</v>
      </c>
      <c r="B103" s="134" t="s">
        <v>538</v>
      </c>
      <c r="C103" s="113" t="n">
        <f aca="false">'[1]4.штукатурные работы'!$P98</f>
        <v>8.36</v>
      </c>
      <c r="D103" s="113" t="n">
        <f aca="false">C103*20%</f>
        <v>1.672</v>
      </c>
      <c r="E103" s="113" t="n">
        <f aca="false">D103+C103</f>
        <v>10.032</v>
      </c>
      <c r="F103" s="187" t="n">
        <f aca="false">ROUND((E103),2)</f>
        <v>10.03</v>
      </c>
    </row>
    <row r="104" customFormat="false" ht="12.75" hidden="false" customHeight="false" outlineLevel="0" collapsed="false">
      <c r="A104" s="118" t="s">
        <v>555</v>
      </c>
      <c r="B104" s="124" t="s">
        <v>547</v>
      </c>
      <c r="C104" s="113" t="n">
        <f aca="false">'[1]4.штукатурные работы'!$P99</f>
        <v>11.53</v>
      </c>
      <c r="D104" s="113" t="n">
        <f aca="false">C104*20%</f>
        <v>2.306</v>
      </c>
      <c r="E104" s="113" t="n">
        <f aca="false">D104+C104</f>
        <v>13.836</v>
      </c>
      <c r="F104" s="187" t="n">
        <f aca="false">ROUND((E104),2)</f>
        <v>13.84</v>
      </c>
    </row>
    <row r="105" customFormat="false" ht="12.75" hidden="false" customHeight="false" outlineLevel="0" collapsed="false">
      <c r="A105" s="118" t="s">
        <v>556</v>
      </c>
      <c r="B105" s="134" t="s">
        <v>538</v>
      </c>
      <c r="C105" s="113" t="n">
        <f aca="false">'[1]4.штукатурные работы'!$P100</f>
        <v>10.05</v>
      </c>
      <c r="D105" s="113" t="n">
        <f aca="false">C105*20%</f>
        <v>2.01</v>
      </c>
      <c r="E105" s="113" t="n">
        <f aca="false">D105+C105</f>
        <v>12.06</v>
      </c>
      <c r="F105" s="187" t="n">
        <f aca="false">ROUND((E105),2)</f>
        <v>12.06</v>
      </c>
    </row>
    <row r="106" customFormat="false" ht="12.75" hidden="false" customHeight="false" outlineLevel="0" collapsed="false">
      <c r="A106" s="118" t="s">
        <v>557</v>
      </c>
      <c r="B106" s="122" t="s">
        <v>540</v>
      </c>
      <c r="C106" s="113" t="n">
        <f aca="false">'[1]4.штукатурные работы'!$P101</f>
        <v>11.19</v>
      </c>
      <c r="D106" s="113" t="n">
        <f aca="false">C106*20%</f>
        <v>2.238</v>
      </c>
      <c r="E106" s="113" t="n">
        <f aca="false">D106+C106</f>
        <v>13.428</v>
      </c>
      <c r="F106" s="187" t="n">
        <f aca="false">ROUND((E106),2)</f>
        <v>13.43</v>
      </c>
    </row>
    <row r="107" customFormat="false" ht="12.75" hidden="false" customHeight="false" outlineLevel="0" collapsed="false">
      <c r="A107" s="118" t="s">
        <v>558</v>
      </c>
      <c r="B107" s="129" t="s">
        <v>538</v>
      </c>
      <c r="C107" s="113" t="n">
        <f aca="false">'[1]4.штукатурные работы'!$P102</f>
        <v>9.62</v>
      </c>
      <c r="D107" s="113" t="n">
        <f aca="false">C107*20%</f>
        <v>1.924</v>
      </c>
      <c r="E107" s="113" t="n">
        <f aca="false">D107+C107</f>
        <v>11.544</v>
      </c>
      <c r="F107" s="187" t="n">
        <f aca="false">ROUND((E107),2)</f>
        <v>11.54</v>
      </c>
    </row>
    <row r="108" customFormat="false" ht="43.5" hidden="false" customHeight="false" outlineLevel="0" collapsed="false">
      <c r="A108" s="193" t="s">
        <v>245</v>
      </c>
      <c r="B108" s="122" t="s">
        <v>559</v>
      </c>
      <c r="C108" s="113" t="n">
        <f aca="false">'[1]4.штукатурные работы'!$P103</f>
        <v>0</v>
      </c>
      <c r="D108" s="113" t="n">
        <f aca="false">C108*20%</f>
        <v>0</v>
      </c>
      <c r="E108" s="113" t="n">
        <f aca="false">D108+C108</f>
        <v>0</v>
      </c>
      <c r="F108" s="187" t="n">
        <f aca="false">ROUND((E108),2)</f>
        <v>0</v>
      </c>
    </row>
    <row r="109" customFormat="false" ht="12.75" hidden="false" customHeight="false" outlineLevel="0" collapsed="false">
      <c r="A109" s="162" t="s">
        <v>560</v>
      </c>
      <c r="B109" s="126" t="s">
        <v>561</v>
      </c>
      <c r="C109" s="113" t="n">
        <f aca="false">'[1]4.штукатурные работы'!$P104</f>
        <v>8.7</v>
      </c>
      <c r="D109" s="113" t="n">
        <f aca="false">C109*20%</f>
        <v>1.74</v>
      </c>
      <c r="E109" s="113" t="n">
        <f aca="false">D109+C109</f>
        <v>10.44</v>
      </c>
      <c r="F109" s="187" t="n">
        <f aca="false">ROUND((E109),2)</f>
        <v>10.44</v>
      </c>
    </row>
    <row r="110" customFormat="false" ht="12.75" hidden="false" customHeight="false" outlineLevel="0" collapsed="false">
      <c r="A110" s="162" t="s">
        <v>562</v>
      </c>
      <c r="B110" s="194" t="s">
        <v>538</v>
      </c>
      <c r="C110" s="113" t="n">
        <f aca="false">'[1]4.штукатурные работы'!$P105</f>
        <v>8.09</v>
      </c>
      <c r="D110" s="113" t="n">
        <f aca="false">C110*20%</f>
        <v>1.618</v>
      </c>
      <c r="E110" s="113" t="n">
        <f aca="false">D110+C110</f>
        <v>9.708</v>
      </c>
      <c r="F110" s="187" t="n">
        <f aca="false">ROUND((E110),2)</f>
        <v>9.71</v>
      </c>
    </row>
    <row r="111" customFormat="false" ht="12.75" hidden="false" customHeight="false" outlineLevel="0" collapsed="false">
      <c r="A111" s="162" t="s">
        <v>563</v>
      </c>
      <c r="B111" s="124" t="s">
        <v>547</v>
      </c>
      <c r="C111" s="113" t="n">
        <f aca="false">'[1]4.штукатурные работы'!$P106</f>
        <v>12.14</v>
      </c>
      <c r="D111" s="113" t="n">
        <f aca="false">C111*20%</f>
        <v>2.428</v>
      </c>
      <c r="E111" s="113" t="n">
        <f aca="false">D111+C111</f>
        <v>14.568</v>
      </c>
      <c r="F111" s="187" t="n">
        <f aca="false">ROUND((E111),2)</f>
        <v>14.57</v>
      </c>
    </row>
    <row r="112" customFormat="false" ht="12.75" hidden="false" customHeight="false" outlineLevel="0" collapsed="false">
      <c r="A112" s="162" t="s">
        <v>564</v>
      </c>
      <c r="B112" s="194" t="s">
        <v>538</v>
      </c>
      <c r="C112" s="113" t="n">
        <f aca="false">'[1]4.штукатурные работы'!$P107</f>
        <v>11.1</v>
      </c>
      <c r="D112" s="113" t="n">
        <f aca="false">C112*20%</f>
        <v>2.22</v>
      </c>
      <c r="E112" s="113" t="n">
        <f aca="false">D112+C112</f>
        <v>13.32</v>
      </c>
      <c r="F112" s="187" t="n">
        <f aca="false">ROUND((E112),2)</f>
        <v>13.32</v>
      </c>
    </row>
    <row r="113" customFormat="false" ht="12.75" hidden="false" customHeight="false" outlineLevel="0" collapsed="false">
      <c r="A113" s="132"/>
      <c r="B113" s="126" t="s">
        <v>565</v>
      </c>
      <c r="C113" s="113" t="n">
        <f aca="false">'[1]4.штукатурные работы'!$P108</f>
        <v>0</v>
      </c>
      <c r="D113" s="113" t="n">
        <f aca="false">C113*20%</f>
        <v>0</v>
      </c>
      <c r="E113" s="113" t="n">
        <f aca="false">D113+C113</f>
        <v>0</v>
      </c>
      <c r="F113" s="187" t="n">
        <f aca="false">ROUND((E113),2)</f>
        <v>0</v>
      </c>
    </row>
    <row r="114" customFormat="false" ht="12.75" hidden="false" customHeight="false" outlineLevel="0" collapsed="false">
      <c r="A114" s="162" t="s">
        <v>566</v>
      </c>
      <c r="B114" s="126" t="s">
        <v>561</v>
      </c>
      <c r="C114" s="113" t="n">
        <f aca="false">'[1]4.штукатурные работы'!$P109</f>
        <v>10.27</v>
      </c>
      <c r="D114" s="113" t="n">
        <f aca="false">C114*20%</f>
        <v>2.054</v>
      </c>
      <c r="E114" s="113" t="n">
        <f aca="false">D114+C114</f>
        <v>12.324</v>
      </c>
      <c r="F114" s="187" t="n">
        <f aca="false">ROUND((E114),2)</f>
        <v>12.32</v>
      </c>
    </row>
    <row r="115" customFormat="false" ht="12.75" hidden="false" customHeight="false" outlineLevel="0" collapsed="false">
      <c r="A115" s="162" t="s">
        <v>567</v>
      </c>
      <c r="B115" s="194" t="s">
        <v>538</v>
      </c>
      <c r="C115" s="113" t="n">
        <f aca="false">'[1]4.штукатурные работы'!$P110</f>
        <v>9.31</v>
      </c>
      <c r="D115" s="113" t="n">
        <f aca="false">C115*20%</f>
        <v>1.862</v>
      </c>
      <c r="E115" s="113" t="n">
        <f aca="false">D115+C115</f>
        <v>11.172</v>
      </c>
      <c r="F115" s="187" t="n">
        <f aca="false">ROUND((E115),2)</f>
        <v>11.17</v>
      </c>
    </row>
    <row r="116" customFormat="false" ht="12.75" hidden="false" customHeight="false" outlineLevel="0" collapsed="false">
      <c r="A116" s="132"/>
      <c r="B116" s="134" t="s">
        <v>568</v>
      </c>
      <c r="C116" s="113" t="n">
        <f aca="false">'[1]4.штукатурные работы'!$P111</f>
        <v>0</v>
      </c>
      <c r="D116" s="113" t="n">
        <f aca="false">C116*20%</f>
        <v>0</v>
      </c>
      <c r="E116" s="113" t="n">
        <f aca="false">D116+C116</f>
        <v>0</v>
      </c>
      <c r="F116" s="187" t="n">
        <f aca="false">ROUND((E116),2)</f>
        <v>0</v>
      </c>
    </row>
    <row r="117" customFormat="false" ht="12.75" hidden="false" customHeight="false" outlineLevel="0" collapsed="false">
      <c r="A117" s="132"/>
      <c r="B117" s="134" t="s">
        <v>569</v>
      </c>
      <c r="C117" s="113" t="n">
        <f aca="false">'[1]4.штукатурные работы'!$P112</f>
        <v>0</v>
      </c>
      <c r="D117" s="113" t="n">
        <f aca="false">C117*20%</f>
        <v>0</v>
      </c>
      <c r="E117" s="113" t="n">
        <f aca="false">D117+C117</f>
        <v>0</v>
      </c>
      <c r="F117" s="187" t="n">
        <f aca="false">ROUND((E117),2)</f>
        <v>0</v>
      </c>
    </row>
    <row r="118" customFormat="false" ht="12.75" hidden="false" customHeight="false" outlineLevel="0" collapsed="false">
      <c r="A118" s="132"/>
      <c r="B118" s="126" t="s">
        <v>570</v>
      </c>
      <c r="C118" s="113" t="n">
        <f aca="false">'[1]4.штукатурные работы'!$P113</f>
        <v>0</v>
      </c>
      <c r="D118" s="113" t="n">
        <f aca="false">C118*20%</f>
        <v>0</v>
      </c>
      <c r="E118" s="113" t="n">
        <f aca="false">D118+C118</f>
        <v>0</v>
      </c>
      <c r="F118" s="187" t="n">
        <f aca="false">ROUND((E118),2)</f>
        <v>0</v>
      </c>
    </row>
    <row r="119" customFormat="false" ht="12.75" hidden="false" customHeight="false" outlineLevel="0" collapsed="false">
      <c r="A119" s="162" t="s">
        <v>571</v>
      </c>
      <c r="B119" s="126" t="s">
        <v>561</v>
      </c>
      <c r="C119" s="113" t="n">
        <f aca="false">'[1]4.штукатурные работы'!$P114</f>
        <v>1.35</v>
      </c>
      <c r="D119" s="113" t="n">
        <f aca="false">C119*20%</f>
        <v>0.27</v>
      </c>
      <c r="E119" s="113" t="n">
        <f aca="false">D119+C119</f>
        <v>1.62</v>
      </c>
      <c r="F119" s="187" t="n">
        <f aca="false">ROUND((E119),2)</f>
        <v>1.62</v>
      </c>
    </row>
    <row r="120" customFormat="false" ht="12.75" hidden="false" customHeight="false" outlineLevel="0" collapsed="false">
      <c r="A120" s="162" t="s">
        <v>572</v>
      </c>
      <c r="B120" s="194" t="s">
        <v>538</v>
      </c>
      <c r="C120" s="113" t="n">
        <f aca="false">'[1]4.штукатурные работы'!$P115</f>
        <v>1.23</v>
      </c>
      <c r="D120" s="113" t="n">
        <f aca="false">C120*20%</f>
        <v>0.246</v>
      </c>
      <c r="E120" s="113" t="n">
        <f aca="false">D120+C120</f>
        <v>1.476</v>
      </c>
      <c r="F120" s="187" t="n">
        <f aca="false">ROUND((E120),2)</f>
        <v>1.48</v>
      </c>
    </row>
    <row r="121" customFormat="false" ht="12.75" hidden="false" customHeight="false" outlineLevel="0" collapsed="false">
      <c r="A121" s="162" t="s">
        <v>573</v>
      </c>
      <c r="B121" s="124" t="s">
        <v>547</v>
      </c>
      <c r="C121" s="113" t="n">
        <f aca="false">'[1]4.штукатурные работы'!$P116</f>
        <v>1.81</v>
      </c>
      <c r="D121" s="113" t="n">
        <f aca="false">C121*20%</f>
        <v>0.362</v>
      </c>
      <c r="E121" s="113" t="n">
        <f aca="false">D121+C121</f>
        <v>2.172</v>
      </c>
      <c r="F121" s="187" t="n">
        <f aca="false">ROUND((E121),2)</f>
        <v>2.17</v>
      </c>
    </row>
    <row r="122" customFormat="false" ht="12.75" hidden="false" customHeight="false" outlineLevel="0" collapsed="false">
      <c r="A122" s="162" t="s">
        <v>574</v>
      </c>
      <c r="B122" s="129" t="s">
        <v>538</v>
      </c>
      <c r="C122" s="113" t="n">
        <f aca="false">'[1]4.штукатурные работы'!$P117</f>
        <v>1.66</v>
      </c>
      <c r="D122" s="113" t="n">
        <f aca="false">C122*20%</f>
        <v>0.332</v>
      </c>
      <c r="E122" s="113" t="n">
        <f aca="false">D122+C122</f>
        <v>1.992</v>
      </c>
      <c r="F122" s="187" t="n">
        <f aca="false">ROUND((E122),2)</f>
        <v>1.99</v>
      </c>
    </row>
    <row r="123" customFormat="false" ht="12.75" hidden="false" customHeight="false" outlineLevel="0" collapsed="false">
      <c r="A123" s="162" t="s">
        <v>575</v>
      </c>
      <c r="B123" s="195" t="s">
        <v>540</v>
      </c>
      <c r="C123" s="113" t="n">
        <f aca="false">'[1]4.штукатурные работы'!$P118</f>
        <v>1.54</v>
      </c>
      <c r="D123" s="113" t="n">
        <f aca="false">C123*20%</f>
        <v>0.308</v>
      </c>
      <c r="E123" s="113" t="n">
        <f aca="false">D123+C123</f>
        <v>1.848</v>
      </c>
      <c r="F123" s="187" t="n">
        <f aca="false">ROUND((E123),2)</f>
        <v>1.85</v>
      </c>
    </row>
    <row r="124" customFormat="false" ht="12.75" hidden="false" customHeight="false" outlineLevel="0" collapsed="false">
      <c r="A124" s="162" t="s">
        <v>576</v>
      </c>
      <c r="B124" s="129" t="s">
        <v>538</v>
      </c>
      <c r="C124" s="113" t="n">
        <f aca="false">'[1]4.штукатурные работы'!$P119</f>
        <v>1.39</v>
      </c>
      <c r="D124" s="113" t="n">
        <f aca="false">C124*20%</f>
        <v>0.278</v>
      </c>
      <c r="E124" s="113" t="n">
        <f aca="false">D124+C124</f>
        <v>1.668</v>
      </c>
      <c r="F124" s="187" t="n">
        <f aca="false">ROUND((E124),2)</f>
        <v>1.67</v>
      </c>
    </row>
    <row r="125" customFormat="false" ht="12.75" hidden="false" customHeight="false" outlineLevel="0" collapsed="false">
      <c r="A125" s="182"/>
      <c r="B125" s="122" t="s">
        <v>577</v>
      </c>
      <c r="C125" s="113" t="n">
        <f aca="false">'[1]4.штукатурные работы'!$P120</f>
        <v>0</v>
      </c>
      <c r="D125" s="113" t="n">
        <f aca="false">C125*20%</f>
        <v>0</v>
      </c>
      <c r="E125" s="113" t="n">
        <f aca="false">D125+C125</f>
        <v>0</v>
      </c>
      <c r="F125" s="187" t="n">
        <f aca="false">ROUND((E125),2)</f>
        <v>0</v>
      </c>
    </row>
    <row r="126" customFormat="false" ht="12.75" hidden="false" customHeight="false" outlineLevel="0" collapsed="false">
      <c r="A126" s="162" t="s">
        <v>578</v>
      </c>
      <c r="B126" s="126" t="s">
        <v>579</v>
      </c>
      <c r="C126" s="113" t="n">
        <f aca="false">'[1]4.штукатурные работы'!$P121</f>
        <v>0.49</v>
      </c>
      <c r="D126" s="113" t="n">
        <f aca="false">C126*20%</f>
        <v>0.098</v>
      </c>
      <c r="E126" s="113" t="n">
        <f aca="false">D126+C126</f>
        <v>0.588</v>
      </c>
      <c r="F126" s="187" t="n">
        <f aca="false">ROUND((E126),2)</f>
        <v>0.59</v>
      </c>
    </row>
    <row r="127" customFormat="false" ht="12.75" hidden="false" customHeight="false" outlineLevel="0" collapsed="false">
      <c r="A127" s="162" t="s">
        <v>580</v>
      </c>
      <c r="B127" s="126" t="s">
        <v>581</v>
      </c>
      <c r="C127" s="113" t="n">
        <f aca="false">'[1]4.штукатурные работы'!$P122</f>
        <v>0.65</v>
      </c>
      <c r="D127" s="113" t="n">
        <f aca="false">C127*20%</f>
        <v>0.13</v>
      </c>
      <c r="E127" s="113" t="n">
        <f aca="false">D127+C127</f>
        <v>0.78</v>
      </c>
      <c r="F127" s="187" t="n">
        <f aca="false">ROUND((E127),2)</f>
        <v>0.78</v>
      </c>
    </row>
    <row r="128" customFormat="false" ht="12.75" hidden="false" customHeight="false" outlineLevel="0" collapsed="false">
      <c r="A128" s="162" t="s">
        <v>582</v>
      </c>
      <c r="B128" s="126" t="s">
        <v>583</v>
      </c>
      <c r="C128" s="113" t="n">
        <f aca="false">'[1]4.штукатурные работы'!$P123</f>
        <v>0.55</v>
      </c>
      <c r="D128" s="113" t="n">
        <f aca="false">C128*20%</f>
        <v>0.11</v>
      </c>
      <c r="E128" s="113" t="n">
        <f aca="false">D128+C128</f>
        <v>0.66</v>
      </c>
      <c r="F128" s="187" t="n">
        <f aca="false">ROUND((E128),2)</f>
        <v>0.66</v>
      </c>
    </row>
    <row r="129" customFormat="false" ht="33" hidden="false" customHeight="false" outlineLevel="0" collapsed="false">
      <c r="A129" s="162" t="s">
        <v>247</v>
      </c>
      <c r="B129" s="122" t="s">
        <v>584</v>
      </c>
      <c r="C129" s="113" t="n">
        <f aca="false">'[1]4.штукатурные работы'!$P124</f>
        <v>0</v>
      </c>
      <c r="D129" s="113" t="n">
        <f aca="false">C129*20%</f>
        <v>0</v>
      </c>
      <c r="E129" s="113" t="n">
        <f aca="false">D129+C129</f>
        <v>0</v>
      </c>
      <c r="F129" s="187" t="n">
        <f aca="false">ROUND((E129),2)</f>
        <v>0</v>
      </c>
    </row>
    <row r="130" customFormat="false" ht="12.75" hidden="false" customHeight="false" outlineLevel="0" collapsed="false">
      <c r="A130" s="162" t="s">
        <v>249</v>
      </c>
      <c r="B130" s="124" t="s">
        <v>553</v>
      </c>
      <c r="C130" s="113" t="n">
        <f aca="false">'[1]4.штукатурные работы'!$P125</f>
        <v>15.52</v>
      </c>
      <c r="D130" s="113" t="n">
        <f aca="false">C130*20%</f>
        <v>3.104</v>
      </c>
      <c r="E130" s="113" t="n">
        <f aca="false">D130+C130</f>
        <v>18.624</v>
      </c>
      <c r="F130" s="187" t="n">
        <f aca="false">ROUND((E130),2)</f>
        <v>18.62</v>
      </c>
    </row>
    <row r="131" customFormat="false" ht="12.75" hidden="false" customHeight="false" outlineLevel="0" collapsed="false">
      <c r="A131" s="162" t="s">
        <v>585</v>
      </c>
      <c r="B131" s="194" t="s">
        <v>538</v>
      </c>
      <c r="C131" s="113" t="n">
        <f aca="false">'[1]4.штукатурные работы'!$P126</f>
        <v>13.83</v>
      </c>
      <c r="D131" s="113" t="n">
        <f aca="false">C131*20%</f>
        <v>2.766</v>
      </c>
      <c r="E131" s="113" t="n">
        <f aca="false">D131+C131</f>
        <v>16.596</v>
      </c>
      <c r="F131" s="187" t="n">
        <f aca="false">ROUND((E131),2)</f>
        <v>16.6</v>
      </c>
    </row>
    <row r="132" customFormat="false" ht="12.75" hidden="false" customHeight="false" outlineLevel="0" collapsed="false">
      <c r="A132" s="162" t="s">
        <v>586</v>
      </c>
      <c r="B132" s="127" t="s">
        <v>587</v>
      </c>
      <c r="C132" s="113" t="n">
        <f aca="false">'[1]4.штукатурные работы'!$P127</f>
        <v>20.91</v>
      </c>
      <c r="D132" s="113" t="n">
        <f aca="false">C132*20%</f>
        <v>4.182</v>
      </c>
      <c r="E132" s="113" t="n">
        <f aca="false">D132+C132</f>
        <v>25.092</v>
      </c>
      <c r="F132" s="187" t="n">
        <f aca="false">ROUND((E132),2)</f>
        <v>25.09</v>
      </c>
    </row>
    <row r="133" customFormat="false" ht="12.75" hidden="false" customHeight="false" outlineLevel="0" collapsed="false">
      <c r="A133" s="162" t="s">
        <v>588</v>
      </c>
      <c r="B133" s="194" t="s">
        <v>538</v>
      </c>
      <c r="C133" s="113" t="n">
        <f aca="false">'[1]4.штукатурные работы'!$P128</f>
        <v>18.79</v>
      </c>
      <c r="D133" s="113" t="n">
        <f aca="false">C133*20%</f>
        <v>3.758</v>
      </c>
      <c r="E133" s="113" t="n">
        <f aca="false">D133+C133</f>
        <v>22.548</v>
      </c>
      <c r="F133" s="187" t="n">
        <f aca="false">ROUND((E133),2)</f>
        <v>22.55</v>
      </c>
    </row>
    <row r="134" customFormat="false" ht="12.75" hidden="false" customHeight="false" outlineLevel="0" collapsed="false">
      <c r="A134" s="162" t="s">
        <v>589</v>
      </c>
      <c r="B134" s="122" t="s">
        <v>540</v>
      </c>
      <c r="C134" s="113" t="n">
        <f aca="false">'[1]4.штукатурные работы'!$P129</f>
        <v>17.59</v>
      </c>
      <c r="D134" s="113" t="n">
        <f aca="false">C134*20%</f>
        <v>3.518</v>
      </c>
      <c r="E134" s="113" t="n">
        <f aca="false">D134+C134</f>
        <v>21.108</v>
      </c>
      <c r="F134" s="187" t="n">
        <f aca="false">ROUND((E134),2)</f>
        <v>21.11</v>
      </c>
    </row>
    <row r="135" customFormat="false" ht="12.75" hidden="false" customHeight="false" outlineLevel="0" collapsed="false">
      <c r="A135" s="162" t="s">
        <v>590</v>
      </c>
      <c r="B135" s="194" t="s">
        <v>538</v>
      </c>
      <c r="C135" s="113" t="n">
        <f aca="false">'[1]4.штукатурные работы'!$P130</f>
        <v>16.05</v>
      </c>
      <c r="D135" s="113" t="n">
        <f aca="false">C135*20%</f>
        <v>3.21</v>
      </c>
      <c r="E135" s="113" t="n">
        <f aca="false">D135+C135</f>
        <v>19.26</v>
      </c>
      <c r="F135" s="187" t="n">
        <f aca="false">ROUND((E135),2)</f>
        <v>19.26</v>
      </c>
    </row>
    <row r="136" customFormat="false" ht="12.75" hidden="false" customHeight="false" outlineLevel="0" collapsed="false">
      <c r="A136" s="132"/>
      <c r="B136" s="122" t="s">
        <v>577</v>
      </c>
      <c r="C136" s="113" t="n">
        <f aca="false">'[1]4.штукатурные работы'!$P131</f>
        <v>0</v>
      </c>
      <c r="D136" s="113" t="n">
        <f aca="false">C136*20%</f>
        <v>0</v>
      </c>
      <c r="E136" s="113" t="n">
        <f aca="false">D136+C136</f>
        <v>0</v>
      </c>
      <c r="F136" s="187" t="n">
        <f aca="false">ROUND((E136),2)</f>
        <v>0</v>
      </c>
    </row>
    <row r="137" customFormat="false" ht="12.75" hidden="false" customHeight="false" outlineLevel="0" collapsed="false">
      <c r="A137" s="162" t="s">
        <v>591</v>
      </c>
      <c r="B137" s="126" t="s">
        <v>579</v>
      </c>
      <c r="C137" s="113" t="n">
        <f aca="false">'[1]4.штукатурные работы'!$P132</f>
        <v>0.65</v>
      </c>
      <c r="D137" s="113" t="n">
        <f aca="false">C137*20%</f>
        <v>0.13</v>
      </c>
      <c r="E137" s="113" t="n">
        <f aca="false">D137+C137</f>
        <v>0.78</v>
      </c>
      <c r="F137" s="187" t="n">
        <f aca="false">ROUND((E137),2)</f>
        <v>0.78</v>
      </c>
    </row>
    <row r="138" customFormat="false" ht="12.75" hidden="false" customHeight="false" outlineLevel="0" collapsed="false">
      <c r="A138" s="162" t="s">
        <v>592</v>
      </c>
      <c r="B138" s="126" t="s">
        <v>581</v>
      </c>
      <c r="C138" s="113" t="n">
        <f aca="false">'[1]4.штукатурные работы'!$P133</f>
        <v>0.92</v>
      </c>
      <c r="D138" s="113" t="n">
        <f aca="false">C138*20%</f>
        <v>0.184</v>
      </c>
      <c r="E138" s="113" t="n">
        <f aca="false">D138+C138</f>
        <v>1.104</v>
      </c>
      <c r="F138" s="187" t="n">
        <f aca="false">ROUND((E138),2)</f>
        <v>1.1</v>
      </c>
    </row>
    <row r="139" customFormat="false" ht="12.75" hidden="false" customHeight="false" outlineLevel="0" collapsed="false">
      <c r="A139" s="162" t="s">
        <v>593</v>
      </c>
      <c r="B139" s="126" t="s">
        <v>583</v>
      </c>
      <c r="C139" s="113" t="n">
        <f aca="false">'[1]4.штукатурные работы'!$P134</f>
        <v>0.8</v>
      </c>
      <c r="D139" s="113" t="n">
        <f aca="false">C139*20%</f>
        <v>0.16</v>
      </c>
      <c r="E139" s="113" t="n">
        <f aca="false">D139+C139</f>
        <v>0.96</v>
      </c>
      <c r="F139" s="187" t="n">
        <f aca="false">ROUND((E139),2)</f>
        <v>0.96</v>
      </c>
    </row>
    <row r="140" customFormat="false" ht="56.25" hidden="false" customHeight="false" outlineLevel="0" collapsed="false">
      <c r="A140" s="196" t="s">
        <v>594</v>
      </c>
      <c r="B140" s="122" t="s">
        <v>595</v>
      </c>
      <c r="C140" s="113" t="n">
        <f aca="false">'[1]4.штукатурные работы'!$P135</f>
        <v>6.92</v>
      </c>
      <c r="D140" s="113" t="n">
        <f aca="false">C140*20%</f>
        <v>1.384</v>
      </c>
      <c r="E140" s="113" t="n">
        <f aca="false">D140+C140</f>
        <v>8.304</v>
      </c>
      <c r="F140" s="187" t="n">
        <f aca="false">ROUND((E140),2)</f>
        <v>8.3</v>
      </c>
    </row>
    <row r="141" customFormat="false" ht="12.75" hidden="false" customHeight="false" outlineLevel="0" collapsed="false">
      <c r="A141" s="118" t="s">
        <v>596</v>
      </c>
      <c r="B141" s="135" t="s">
        <v>538</v>
      </c>
      <c r="C141" s="113" t="n">
        <f aca="false">'[1]4.штукатурные работы'!$P136</f>
        <v>6.24</v>
      </c>
      <c r="D141" s="113" t="n">
        <f aca="false">C141*20%</f>
        <v>1.248</v>
      </c>
      <c r="E141" s="113" t="n">
        <f aca="false">D141+C141</f>
        <v>7.488</v>
      </c>
      <c r="F141" s="187" t="n">
        <f aca="false">ROUND((E141),2)</f>
        <v>7.49</v>
      </c>
    </row>
    <row r="142" customFormat="false" ht="12.75" hidden="false" customHeight="false" outlineLevel="0" collapsed="false">
      <c r="A142" s="118" t="s">
        <v>597</v>
      </c>
      <c r="B142" s="122" t="s">
        <v>598</v>
      </c>
      <c r="C142" s="113" t="n">
        <f aca="false">'[1]4.штукатурные работы'!$P137</f>
        <v>8.09</v>
      </c>
      <c r="D142" s="113" t="n">
        <f aca="false">C142*20%</f>
        <v>1.618</v>
      </c>
      <c r="E142" s="113" t="n">
        <f aca="false">D142+C142</f>
        <v>9.708</v>
      </c>
      <c r="F142" s="187" t="n">
        <f aca="false">ROUND((E142),2)</f>
        <v>9.71</v>
      </c>
    </row>
    <row r="143" customFormat="false" ht="12.75" hidden="false" customHeight="false" outlineLevel="0" collapsed="false">
      <c r="A143" s="118" t="s">
        <v>599</v>
      </c>
      <c r="B143" s="135" t="s">
        <v>538</v>
      </c>
      <c r="C143" s="113" t="n">
        <f aca="false">'[1]4.штукатурные работы'!$P138</f>
        <v>7.44</v>
      </c>
      <c r="D143" s="113" t="n">
        <f aca="false">C143*20%</f>
        <v>1.488</v>
      </c>
      <c r="E143" s="113" t="n">
        <f aca="false">D143+C143</f>
        <v>8.928</v>
      </c>
      <c r="F143" s="187" t="n">
        <f aca="false">ROUND((E143),2)</f>
        <v>8.93</v>
      </c>
    </row>
    <row r="144" customFormat="false" ht="12.75" hidden="false" customHeight="false" outlineLevel="0" collapsed="false">
      <c r="A144" s="118" t="s">
        <v>600</v>
      </c>
      <c r="B144" s="122" t="s">
        <v>601</v>
      </c>
      <c r="C144" s="113" t="n">
        <f aca="false">'[1]4.штукатурные работы'!$P139</f>
        <v>7.93</v>
      </c>
      <c r="D144" s="113" t="n">
        <f aca="false">C144*20%</f>
        <v>1.586</v>
      </c>
      <c r="E144" s="113" t="n">
        <f aca="false">D144+C144</f>
        <v>9.516</v>
      </c>
      <c r="F144" s="187" t="n">
        <f aca="false">ROUND((E144),2)</f>
        <v>9.52</v>
      </c>
    </row>
    <row r="145" customFormat="false" ht="12.75" hidden="false" customHeight="false" outlineLevel="0" collapsed="false">
      <c r="A145" s="118" t="s">
        <v>602</v>
      </c>
      <c r="B145" s="135" t="s">
        <v>538</v>
      </c>
      <c r="C145" s="113" t="n">
        <f aca="false">'[1]4.штукатурные работы'!$P140</f>
        <v>7.1</v>
      </c>
      <c r="D145" s="113" t="n">
        <f aca="false">C145*20%</f>
        <v>1.42</v>
      </c>
      <c r="E145" s="113" t="n">
        <f aca="false">D145+C145</f>
        <v>8.52</v>
      </c>
      <c r="F145" s="187" t="n">
        <f aca="false">ROUND((E145),2)</f>
        <v>8.52</v>
      </c>
    </row>
    <row r="146" customFormat="false" ht="12.75" hidden="false" customHeight="false" outlineLevel="0" collapsed="false">
      <c r="A146" s="132"/>
      <c r="B146" s="122" t="s">
        <v>542</v>
      </c>
      <c r="C146" s="113" t="n">
        <f aca="false">'[1]4.штукатурные работы'!$P141</f>
        <v>0</v>
      </c>
      <c r="D146" s="113" t="n">
        <f aca="false">C146*20%</f>
        <v>0</v>
      </c>
      <c r="E146" s="113" t="n">
        <f aca="false">D146+C146</f>
        <v>0</v>
      </c>
      <c r="F146" s="187" t="n">
        <f aca="false">ROUND((E146),2)</f>
        <v>0</v>
      </c>
    </row>
    <row r="147" customFormat="false" ht="12.75" hidden="false" customHeight="false" outlineLevel="0" collapsed="false">
      <c r="A147" s="118" t="s">
        <v>603</v>
      </c>
      <c r="B147" s="122" t="s">
        <v>604</v>
      </c>
      <c r="C147" s="113" t="n">
        <f aca="false">'[1]4.штукатурные работы'!$P142</f>
        <v>1.1</v>
      </c>
      <c r="D147" s="113" t="n">
        <f aca="false">C147*20%</f>
        <v>0.22</v>
      </c>
      <c r="E147" s="113" t="n">
        <f aca="false">D147+C147</f>
        <v>1.32</v>
      </c>
      <c r="F147" s="187" t="n">
        <f aca="false">ROUND((E147),2)</f>
        <v>1.32</v>
      </c>
    </row>
    <row r="148" customFormat="false" ht="12.75" hidden="false" customHeight="false" outlineLevel="0" collapsed="false">
      <c r="A148" s="118" t="s">
        <v>605</v>
      </c>
      <c r="B148" s="135" t="s">
        <v>538</v>
      </c>
      <c r="C148" s="113" t="n">
        <f aca="false">'[1]4.штукатурные работы'!$P143</f>
        <v>0.92</v>
      </c>
      <c r="D148" s="113" t="n">
        <f aca="false">C148*20%</f>
        <v>0.184</v>
      </c>
      <c r="E148" s="113" t="n">
        <f aca="false">D148+C148</f>
        <v>1.104</v>
      </c>
      <c r="F148" s="187" t="n">
        <f aca="false">ROUND((E148),2)</f>
        <v>1.1</v>
      </c>
    </row>
    <row r="149" customFormat="false" ht="12.75" hidden="false" customHeight="false" outlineLevel="0" collapsed="false">
      <c r="A149" s="118" t="s">
        <v>606</v>
      </c>
      <c r="B149" s="122" t="s">
        <v>607</v>
      </c>
      <c r="C149" s="113" t="n">
        <f aca="false">'[1]4.штукатурные работы'!$P144</f>
        <v>1.26</v>
      </c>
      <c r="D149" s="113" t="n">
        <f aca="false">C149*20%</f>
        <v>0.252</v>
      </c>
      <c r="E149" s="113" t="n">
        <f aca="false">D149+C149</f>
        <v>1.512</v>
      </c>
      <c r="F149" s="187" t="n">
        <f aca="false">ROUND((E149),2)</f>
        <v>1.51</v>
      </c>
    </row>
    <row r="150" customFormat="false" ht="12.75" hidden="false" customHeight="false" outlineLevel="0" collapsed="false">
      <c r="A150" s="118" t="s">
        <v>608</v>
      </c>
      <c r="B150" s="135" t="s">
        <v>538</v>
      </c>
      <c r="C150" s="113" t="n">
        <f aca="false">'[1]4.штукатурные работы'!$P145</f>
        <v>1.13</v>
      </c>
      <c r="D150" s="113" t="n">
        <f aca="false">C150*20%</f>
        <v>0.226</v>
      </c>
      <c r="E150" s="113" t="n">
        <f aca="false">D150+C150</f>
        <v>1.356</v>
      </c>
      <c r="F150" s="187" t="n">
        <f aca="false">ROUND((E150),2)</f>
        <v>1.36</v>
      </c>
    </row>
    <row r="151" customFormat="false" ht="12.75" hidden="false" customHeight="true" outlineLevel="0" collapsed="false">
      <c r="A151" s="197" t="s">
        <v>609</v>
      </c>
      <c r="B151" s="122" t="s">
        <v>601</v>
      </c>
      <c r="C151" s="113" t="n">
        <f aca="false">'[1]4.штукатурные работы'!$P146</f>
        <v>1.23</v>
      </c>
      <c r="D151" s="113" t="n">
        <f aca="false">C151*20%</f>
        <v>0.246</v>
      </c>
      <c r="E151" s="113" t="n">
        <f aca="false">D151+C151</f>
        <v>1.476</v>
      </c>
      <c r="F151" s="187" t="n">
        <f aca="false">ROUND((E151),2)</f>
        <v>1.48</v>
      </c>
    </row>
    <row r="152" customFormat="false" ht="12.75" hidden="false" customHeight="false" outlineLevel="0" collapsed="false">
      <c r="A152" s="197"/>
      <c r="B152" s="129" t="s">
        <v>538</v>
      </c>
      <c r="C152" s="113" t="n">
        <f aca="false">'[1]4.штукатурные работы'!$P147</f>
        <v>1.1</v>
      </c>
      <c r="D152" s="113" t="n">
        <f aca="false">C152*20%</f>
        <v>0.22</v>
      </c>
      <c r="E152" s="113" t="n">
        <f aca="false">D152+C152</f>
        <v>1.32</v>
      </c>
      <c r="F152" s="187" t="n">
        <f aca="false">ROUND((E152),2)</f>
        <v>1.32</v>
      </c>
    </row>
    <row r="153" customFormat="false" ht="33.75" hidden="false" customHeight="false" outlineLevel="0" collapsed="false">
      <c r="A153" s="162" t="s">
        <v>254</v>
      </c>
      <c r="B153" s="122" t="s">
        <v>610</v>
      </c>
      <c r="C153" s="113" t="n">
        <f aca="false">'[1]4.штукатурные работы'!$P148</f>
        <v>2.22</v>
      </c>
      <c r="D153" s="113" t="n">
        <f aca="false">C153*20%</f>
        <v>0.444</v>
      </c>
      <c r="E153" s="113" t="n">
        <f aca="false">D153+C153</f>
        <v>2.664</v>
      </c>
      <c r="F153" s="187" t="n">
        <f aca="false">ROUND((E153),2)</f>
        <v>2.66</v>
      </c>
    </row>
    <row r="154" customFormat="false" ht="33.75" hidden="false" customHeight="true" outlineLevel="0" collapsed="false">
      <c r="A154" s="197" t="s">
        <v>611</v>
      </c>
      <c r="B154" s="122" t="s">
        <v>612</v>
      </c>
      <c r="C154" s="113" t="n">
        <f aca="false">'[1]4.штукатурные работы'!$P149</f>
        <v>1.1</v>
      </c>
      <c r="D154" s="113" t="n">
        <f aca="false">C154*20%</f>
        <v>0.22</v>
      </c>
      <c r="E154" s="113" t="n">
        <f aca="false">D154+C154</f>
        <v>1.32</v>
      </c>
      <c r="F154" s="187" t="n">
        <f aca="false">ROUND((E154),2)</f>
        <v>1.32</v>
      </c>
    </row>
    <row r="155" customFormat="false" ht="33.75" hidden="false" customHeight="false" outlineLevel="0" collapsed="false">
      <c r="A155" s="197"/>
      <c r="B155" s="122" t="s">
        <v>613</v>
      </c>
      <c r="C155" s="113" t="n">
        <f aca="false">'[1]4.штукатурные работы'!$P150</f>
        <v>2.34</v>
      </c>
      <c r="D155" s="113" t="n">
        <f aca="false">C155*20%</f>
        <v>0.468</v>
      </c>
      <c r="E155" s="113" t="n">
        <f aca="false">D155+C155</f>
        <v>2.808</v>
      </c>
      <c r="F155" s="187" t="n">
        <f aca="false">ROUND((E155),2)</f>
        <v>2.81</v>
      </c>
    </row>
    <row r="156" customFormat="false" ht="33" hidden="false" customHeight="false" outlineLevel="0" collapsed="false">
      <c r="A156" s="118" t="s">
        <v>614</v>
      </c>
      <c r="B156" s="122" t="s">
        <v>615</v>
      </c>
      <c r="C156" s="113" t="n">
        <f aca="false">'[1]4.штукатурные работы'!$P151</f>
        <v>0</v>
      </c>
      <c r="D156" s="113" t="n">
        <f aca="false">C156*20%</f>
        <v>0</v>
      </c>
      <c r="E156" s="113" t="n">
        <f aca="false">D156+C156</f>
        <v>0</v>
      </c>
      <c r="F156" s="187" t="n">
        <f aca="false">ROUND((E156),2)</f>
        <v>0</v>
      </c>
    </row>
    <row r="157" customFormat="false" ht="12.75" hidden="false" customHeight="false" outlineLevel="0" collapsed="false">
      <c r="A157" s="118" t="s">
        <v>616</v>
      </c>
      <c r="B157" s="124" t="s">
        <v>617</v>
      </c>
      <c r="C157" s="113" t="n">
        <f aca="false">'[1]4.штукатурные работы'!$P152</f>
        <v>4.06</v>
      </c>
      <c r="D157" s="113" t="n">
        <f aca="false">C157*20%</f>
        <v>0.812</v>
      </c>
      <c r="E157" s="113" t="n">
        <f aca="false">D157+C157</f>
        <v>4.872</v>
      </c>
      <c r="F157" s="187" t="n">
        <f aca="false">ROUND((E157),2)</f>
        <v>4.87</v>
      </c>
    </row>
    <row r="158" customFormat="false" ht="12.75" hidden="false" customHeight="false" outlineLevel="0" collapsed="false">
      <c r="A158" s="118" t="s">
        <v>618</v>
      </c>
      <c r="B158" s="126" t="s">
        <v>619</v>
      </c>
      <c r="C158" s="113" t="n">
        <f aca="false">'[1]4.штукатурные работы'!$P153</f>
        <v>4.83</v>
      </c>
      <c r="D158" s="113" t="n">
        <f aca="false">C158*20%</f>
        <v>0.966</v>
      </c>
      <c r="E158" s="113" t="n">
        <f aca="false">D158+C158</f>
        <v>5.796</v>
      </c>
      <c r="F158" s="187" t="n">
        <f aca="false">ROUND((E158),2)</f>
        <v>5.8</v>
      </c>
    </row>
    <row r="159" customFormat="false" ht="12.75" hidden="false" customHeight="true" outlineLevel="0" collapsed="false">
      <c r="A159" s="196" t="s">
        <v>620</v>
      </c>
      <c r="B159" s="124" t="s">
        <v>621</v>
      </c>
      <c r="C159" s="113" t="n">
        <f aca="false">'[1]4.штукатурные работы'!$P154</f>
        <v>2.92</v>
      </c>
      <c r="D159" s="113" t="n">
        <f aca="false">C159*20%</f>
        <v>0.584</v>
      </c>
      <c r="E159" s="113" t="n">
        <f aca="false">D159+C159</f>
        <v>3.504</v>
      </c>
      <c r="F159" s="187" t="n">
        <f aca="false">ROUND((E159),2)</f>
        <v>3.5</v>
      </c>
    </row>
    <row r="160" customFormat="false" ht="12.75" hidden="false" customHeight="false" outlineLevel="0" collapsed="false">
      <c r="A160" s="196"/>
      <c r="B160" s="126" t="s">
        <v>619</v>
      </c>
      <c r="C160" s="113" t="n">
        <f aca="false">'[1]4.штукатурные работы'!$P155</f>
        <v>3.44</v>
      </c>
      <c r="D160" s="113" t="n">
        <f aca="false">C160*20%</f>
        <v>0.688</v>
      </c>
      <c r="E160" s="113" t="n">
        <f aca="false">D160+C160</f>
        <v>4.128</v>
      </c>
      <c r="F160" s="187" t="n">
        <f aca="false">ROUND((E160),2)</f>
        <v>4.13</v>
      </c>
    </row>
    <row r="161" customFormat="false" ht="12.75" hidden="false" customHeight="false" outlineLevel="0" collapsed="false">
      <c r="A161" s="196"/>
      <c r="B161" s="124" t="s">
        <v>622</v>
      </c>
      <c r="C161" s="113" t="n">
        <f aca="false">'[1]4.штукатурные работы'!$P156</f>
        <v>3.38</v>
      </c>
      <c r="D161" s="113" t="n">
        <f aca="false">C161*20%</f>
        <v>0.676</v>
      </c>
      <c r="E161" s="113" t="n">
        <f aca="false">D161+C161</f>
        <v>4.056</v>
      </c>
      <c r="F161" s="187" t="n">
        <f aca="false">ROUND((E161),2)</f>
        <v>4.06</v>
      </c>
    </row>
    <row r="162" customFormat="false" ht="12.75" hidden="false" customHeight="false" outlineLevel="0" collapsed="false">
      <c r="A162" s="118" t="s">
        <v>623</v>
      </c>
      <c r="B162" s="126" t="s">
        <v>619</v>
      </c>
      <c r="C162" s="113" t="n">
        <f aca="false">'[1]4.штукатурные работы'!$P157</f>
        <v>4.02</v>
      </c>
      <c r="D162" s="113" t="n">
        <f aca="false">C162*20%</f>
        <v>0.804</v>
      </c>
      <c r="E162" s="113" t="n">
        <f aca="false">D162+C162</f>
        <v>4.824</v>
      </c>
      <c r="F162" s="187" t="n">
        <f aca="false">ROUND((E162),2)</f>
        <v>4.82</v>
      </c>
    </row>
    <row r="163" customFormat="false" ht="12.75" hidden="false" customHeight="true" outlineLevel="0" collapsed="false">
      <c r="A163" s="196" t="s">
        <v>624</v>
      </c>
      <c r="B163" s="124" t="s">
        <v>621</v>
      </c>
      <c r="C163" s="113" t="n">
        <f aca="false">'[1]4.штукатурные работы'!$P158</f>
        <v>2.22</v>
      </c>
      <c r="D163" s="113" t="n">
        <f aca="false">C163*20%</f>
        <v>0.444</v>
      </c>
      <c r="E163" s="113" t="n">
        <f aca="false">D163+C163</f>
        <v>2.664</v>
      </c>
      <c r="F163" s="187" t="n">
        <f aca="false">ROUND((E163),2)</f>
        <v>2.66</v>
      </c>
    </row>
    <row r="164" customFormat="false" ht="12.75" hidden="false" customHeight="false" outlineLevel="0" collapsed="false">
      <c r="A164" s="196"/>
      <c r="B164" s="126" t="s">
        <v>619</v>
      </c>
      <c r="C164" s="113" t="n">
        <f aca="false">'[1]4.штукатурные работы'!$P159</f>
        <v>2.65</v>
      </c>
      <c r="D164" s="113" t="n">
        <f aca="false">C164*20%</f>
        <v>0.53</v>
      </c>
      <c r="E164" s="113" t="n">
        <f aca="false">D164+C164</f>
        <v>3.18</v>
      </c>
      <c r="F164" s="187" t="n">
        <f aca="false">ROUND((E164),2)</f>
        <v>3.18</v>
      </c>
    </row>
    <row r="165" customFormat="false" ht="33.75" hidden="false" customHeight="false" outlineLevel="0" collapsed="false">
      <c r="A165" s="118" t="s">
        <v>261</v>
      </c>
      <c r="B165" s="122" t="s">
        <v>625</v>
      </c>
      <c r="C165" s="113" t="n">
        <f aca="false">'[1]4.штукатурные работы'!$P160</f>
        <v>0</v>
      </c>
      <c r="D165" s="113" t="n">
        <f aca="false">C165*20%</f>
        <v>0</v>
      </c>
      <c r="E165" s="113" t="n">
        <f aca="false">D165+C165</f>
        <v>0</v>
      </c>
      <c r="F165" s="187" t="n">
        <f aca="false">ROUND((E165),2)</f>
        <v>0</v>
      </c>
    </row>
    <row r="166" customFormat="false" ht="12.75" hidden="false" customHeight="false" outlineLevel="0" collapsed="false">
      <c r="A166" s="118" t="s">
        <v>263</v>
      </c>
      <c r="B166" s="126" t="s">
        <v>626</v>
      </c>
      <c r="C166" s="113" t="n">
        <f aca="false">'[1]4.штукатурные работы'!$P161</f>
        <v>2.12</v>
      </c>
      <c r="D166" s="113" t="n">
        <f aca="false">C166*20%</f>
        <v>0.424</v>
      </c>
      <c r="E166" s="113" t="n">
        <f aca="false">D166+C166</f>
        <v>2.544</v>
      </c>
      <c r="F166" s="187" t="n">
        <f aca="false">ROUND((E166),2)</f>
        <v>2.54</v>
      </c>
    </row>
    <row r="167" customFormat="false" ht="12.75" hidden="false" customHeight="false" outlineLevel="0" collapsed="false">
      <c r="A167" s="118" t="s">
        <v>265</v>
      </c>
      <c r="B167" s="122" t="s">
        <v>627</v>
      </c>
      <c r="C167" s="113" t="n">
        <f aca="false">'[1]4.штукатурные работы'!$P162</f>
        <v>0.13</v>
      </c>
      <c r="D167" s="113" t="n">
        <f aca="false">C167*20%</f>
        <v>0.026</v>
      </c>
      <c r="E167" s="113" t="n">
        <f aca="false">D167+C167</f>
        <v>0.156</v>
      </c>
      <c r="F167" s="187" t="n">
        <f aca="false">ROUND((E167),2)</f>
        <v>0.16</v>
      </c>
    </row>
    <row r="168" customFormat="false" ht="12.75" hidden="false" customHeight="false" outlineLevel="0" collapsed="false">
      <c r="A168" s="118" t="s">
        <v>628</v>
      </c>
      <c r="B168" s="126" t="s">
        <v>629</v>
      </c>
      <c r="C168" s="113" t="n">
        <f aca="false">'[1]4.штукатурные работы'!$P163</f>
        <v>1.81</v>
      </c>
      <c r="D168" s="113" t="n">
        <f aca="false">C168*20%</f>
        <v>0.362</v>
      </c>
      <c r="E168" s="113" t="n">
        <f aca="false">D168+C168</f>
        <v>2.172</v>
      </c>
      <c r="F168" s="187" t="n">
        <f aca="false">ROUND((E168),2)</f>
        <v>2.17</v>
      </c>
    </row>
    <row r="169" customFormat="false" ht="12.75" hidden="false" customHeight="false" outlineLevel="0" collapsed="false">
      <c r="A169" s="118" t="s">
        <v>630</v>
      </c>
      <c r="B169" s="122" t="s">
        <v>627</v>
      </c>
      <c r="C169" s="113" t="n">
        <f aca="false">'[1]4.штукатурные работы'!$P164</f>
        <v>0.13</v>
      </c>
      <c r="D169" s="113" t="n">
        <f aca="false">C169*20%</f>
        <v>0.026</v>
      </c>
      <c r="E169" s="113" t="n">
        <f aca="false">D169+C169</f>
        <v>0.156</v>
      </c>
      <c r="F169" s="187" t="n">
        <f aca="false">ROUND((E169),2)</f>
        <v>0.16</v>
      </c>
    </row>
    <row r="170" customFormat="false" ht="12.75" hidden="false" customHeight="false" outlineLevel="0" collapsed="false">
      <c r="A170" s="118" t="s">
        <v>631</v>
      </c>
      <c r="B170" s="134" t="s">
        <v>632</v>
      </c>
      <c r="C170" s="113" t="n">
        <f aca="false">'[1]4.штукатурные работы'!$P165</f>
        <v>0.96</v>
      </c>
      <c r="D170" s="113" t="n">
        <f aca="false">C170*20%</f>
        <v>0.192</v>
      </c>
      <c r="E170" s="113" t="n">
        <f aca="false">D170+C170</f>
        <v>1.152</v>
      </c>
      <c r="F170" s="187" t="n">
        <f aca="false">ROUND((E170),2)</f>
        <v>1.15</v>
      </c>
    </row>
    <row r="171" customFormat="false" ht="22.5" hidden="false" customHeight="false" outlineLevel="0" collapsed="false">
      <c r="A171" s="118" t="s">
        <v>266</v>
      </c>
      <c r="B171" s="122" t="s">
        <v>633</v>
      </c>
      <c r="C171" s="113" t="n">
        <f aca="false">'[1]4.штукатурные работы'!$P166</f>
        <v>0</v>
      </c>
      <c r="D171" s="113" t="n">
        <f aca="false">C171*20%</f>
        <v>0</v>
      </c>
      <c r="E171" s="113" t="n">
        <f aca="false">D171+C171</f>
        <v>0</v>
      </c>
      <c r="F171" s="187" t="n">
        <f aca="false">ROUND((E171),2)</f>
        <v>0</v>
      </c>
    </row>
    <row r="172" customFormat="false" ht="12.75" hidden="false" customHeight="false" outlineLevel="0" collapsed="false">
      <c r="A172" s="118" t="s">
        <v>269</v>
      </c>
      <c r="B172" s="124" t="s">
        <v>634</v>
      </c>
      <c r="C172" s="113" t="n">
        <f aca="false">'[1]4.штукатурные работы'!$P167</f>
        <v>1.54</v>
      </c>
      <c r="D172" s="113" t="n">
        <f aca="false">C172*20%</f>
        <v>0.308</v>
      </c>
      <c r="E172" s="113" t="n">
        <f aca="false">D172+C172</f>
        <v>1.848</v>
      </c>
      <c r="F172" s="187" t="n">
        <f aca="false">ROUND((E172),2)</f>
        <v>1.85</v>
      </c>
    </row>
    <row r="173" customFormat="false" ht="12.75" hidden="false" customHeight="false" outlineLevel="0" collapsed="false">
      <c r="A173" s="118" t="s">
        <v>271</v>
      </c>
      <c r="B173" s="198" t="s">
        <v>635</v>
      </c>
      <c r="C173" s="113" t="n">
        <f aca="false">'[1]4.штукатурные работы'!$P168</f>
        <v>1.97</v>
      </c>
      <c r="D173" s="113" t="n">
        <f aca="false">C173*20%</f>
        <v>0.394</v>
      </c>
      <c r="E173" s="113" t="n">
        <f aca="false">D173+C173</f>
        <v>2.364</v>
      </c>
      <c r="F173" s="187" t="n">
        <f aca="false">ROUND((E173),2)</f>
        <v>2.36</v>
      </c>
    </row>
    <row r="174" customFormat="false" ht="12.75" hidden="false" customHeight="false" outlineLevel="0" collapsed="false">
      <c r="A174" s="123" t="s">
        <v>636</v>
      </c>
      <c r="B174" s="124" t="s">
        <v>637</v>
      </c>
      <c r="C174" s="113" t="n">
        <f aca="false">'[1]4.штукатурные работы'!$P169</f>
        <v>1.66</v>
      </c>
      <c r="D174" s="113" t="n">
        <f aca="false">C174*20%</f>
        <v>0.332</v>
      </c>
      <c r="E174" s="113" t="n">
        <f aca="false">D174+C174</f>
        <v>1.992</v>
      </c>
      <c r="F174" s="187" t="n">
        <f aca="false">ROUND((E174),2)</f>
        <v>1.99</v>
      </c>
    </row>
    <row r="175" customFormat="false" ht="12.75" hidden="false" customHeight="false" outlineLevel="0" collapsed="false">
      <c r="A175" s="123" t="s">
        <v>638</v>
      </c>
      <c r="B175" s="134" t="s">
        <v>635</v>
      </c>
      <c r="C175" s="113" t="n">
        <f aca="false">'[1]4.штукатурные работы'!$P170</f>
        <v>2.34</v>
      </c>
      <c r="D175" s="113" t="n">
        <f aca="false">C175*20%</f>
        <v>0.468</v>
      </c>
      <c r="E175" s="113" t="n">
        <f aca="false">D175+C175</f>
        <v>2.808</v>
      </c>
      <c r="F175" s="187" t="n">
        <f aca="false">ROUND((E175),2)</f>
        <v>2.81</v>
      </c>
    </row>
    <row r="176" customFormat="false" ht="12.75" hidden="false" customHeight="false" outlineLevel="0" collapsed="false">
      <c r="A176" s="182"/>
      <c r="B176" s="126" t="s">
        <v>639</v>
      </c>
      <c r="C176" s="113" t="n">
        <f aca="false">'[1]4.штукатурные работы'!$P171</f>
        <v>0</v>
      </c>
      <c r="D176" s="113" t="n">
        <f aca="false">C176*20%</f>
        <v>0</v>
      </c>
      <c r="E176" s="113" t="n">
        <f aca="false">D176+C176</f>
        <v>0</v>
      </c>
      <c r="F176" s="187" t="n">
        <f aca="false">ROUND((E176),2)</f>
        <v>0</v>
      </c>
    </row>
    <row r="177" customFormat="false" ht="12.75" hidden="false" customHeight="false" outlineLevel="0" collapsed="false">
      <c r="A177" s="123" t="s">
        <v>640</v>
      </c>
      <c r="B177" s="124" t="s">
        <v>641</v>
      </c>
      <c r="C177" s="113" t="n">
        <f aca="false">'[1]4.штукатурные работы'!$P172</f>
        <v>1.66</v>
      </c>
      <c r="D177" s="113" t="n">
        <f aca="false">C177*20%</f>
        <v>0.332</v>
      </c>
      <c r="E177" s="113" t="n">
        <f aca="false">D177+C177</f>
        <v>1.992</v>
      </c>
      <c r="F177" s="187" t="n">
        <f aca="false">ROUND((E177),2)</f>
        <v>1.99</v>
      </c>
    </row>
    <row r="178" customFormat="false" ht="12.75" hidden="false" customHeight="false" outlineLevel="0" collapsed="false">
      <c r="A178" s="123" t="s">
        <v>642</v>
      </c>
      <c r="B178" s="134" t="s">
        <v>635</v>
      </c>
      <c r="C178" s="113" t="n">
        <f aca="false">'[1]4.штукатурные работы'!$P173</f>
        <v>2.22</v>
      </c>
      <c r="D178" s="113" t="n">
        <f aca="false">C178*20%</f>
        <v>0.444</v>
      </c>
      <c r="E178" s="113" t="n">
        <f aca="false">D178+C178</f>
        <v>2.664</v>
      </c>
      <c r="F178" s="187" t="n">
        <f aca="false">ROUND((E178),2)</f>
        <v>2.66</v>
      </c>
    </row>
    <row r="179" customFormat="false" ht="12.75" hidden="false" customHeight="false" outlineLevel="0" collapsed="false">
      <c r="A179" s="123" t="s">
        <v>643</v>
      </c>
      <c r="B179" s="124" t="s">
        <v>637</v>
      </c>
      <c r="C179" s="113" t="n">
        <f aca="false">'[1]4.штукатурные работы'!$P174</f>
        <v>2.06</v>
      </c>
      <c r="D179" s="113" t="n">
        <f aca="false">C179*20%</f>
        <v>0.412</v>
      </c>
      <c r="E179" s="113" t="n">
        <f aca="false">D179+C179</f>
        <v>2.472</v>
      </c>
      <c r="F179" s="187" t="n">
        <f aca="false">ROUND((E179),2)</f>
        <v>2.47</v>
      </c>
    </row>
    <row r="180" customFormat="false" ht="12.75" hidden="false" customHeight="false" outlineLevel="0" collapsed="false">
      <c r="A180" s="123" t="s">
        <v>644</v>
      </c>
      <c r="B180" s="134" t="s">
        <v>635</v>
      </c>
      <c r="C180" s="113" t="n">
        <f aca="false">'[1]4.штукатурные работы'!$P175</f>
        <v>2.65</v>
      </c>
      <c r="D180" s="113" t="n">
        <f aca="false">C180*20%</f>
        <v>0.53</v>
      </c>
      <c r="E180" s="113" t="n">
        <f aca="false">D180+C180</f>
        <v>3.18</v>
      </c>
      <c r="F180" s="187" t="n">
        <f aca="false">ROUND((E180),2)</f>
        <v>3.18</v>
      </c>
    </row>
    <row r="181" customFormat="false" ht="33" hidden="false" customHeight="false" outlineLevel="0" collapsed="false">
      <c r="A181" s="127" t="s">
        <v>272</v>
      </c>
      <c r="B181" s="122" t="s">
        <v>645</v>
      </c>
      <c r="C181" s="113" t="n">
        <f aca="false">'[1]4.штукатурные работы'!$P176</f>
        <v>0</v>
      </c>
      <c r="D181" s="113" t="n">
        <f aca="false">C181*20%</f>
        <v>0</v>
      </c>
      <c r="E181" s="113" t="n">
        <f aca="false">D181+C181</f>
        <v>0</v>
      </c>
      <c r="F181" s="187" t="n">
        <f aca="false">ROUND((E181),2)</f>
        <v>0</v>
      </c>
    </row>
    <row r="182" customFormat="false" ht="12.75" hidden="false" customHeight="false" outlineLevel="0" collapsed="false">
      <c r="A182" s="123" t="s">
        <v>274</v>
      </c>
      <c r="B182" s="126" t="s">
        <v>646</v>
      </c>
      <c r="C182" s="113" t="n">
        <f aca="false">'[1]4.штукатурные работы'!$P177</f>
        <v>4.37</v>
      </c>
      <c r="D182" s="113" t="n">
        <f aca="false">C182*20%</f>
        <v>0.874</v>
      </c>
      <c r="E182" s="113" t="n">
        <f aca="false">D182+C182</f>
        <v>5.244</v>
      </c>
      <c r="F182" s="187" t="n">
        <f aca="false">ROUND((E182),2)</f>
        <v>5.24</v>
      </c>
    </row>
    <row r="183" customFormat="false" ht="12.75" hidden="false" customHeight="false" outlineLevel="0" collapsed="false">
      <c r="A183" s="123" t="s">
        <v>647</v>
      </c>
      <c r="B183" s="126" t="s">
        <v>648</v>
      </c>
      <c r="C183" s="113" t="n">
        <f aca="false">'[1]4.штукатурные работы'!$P178</f>
        <v>5.85</v>
      </c>
      <c r="D183" s="113" t="n">
        <f aca="false">C183*20%</f>
        <v>1.17</v>
      </c>
      <c r="E183" s="113" t="n">
        <f aca="false">D183+C183</f>
        <v>7.02</v>
      </c>
      <c r="F183" s="187" t="n">
        <f aca="false">ROUND((E183),2)</f>
        <v>7.02</v>
      </c>
    </row>
    <row r="184" customFormat="false" ht="12.75" hidden="false" customHeight="false" outlineLevel="0" collapsed="false">
      <c r="A184" s="123" t="s">
        <v>649</v>
      </c>
      <c r="B184" s="135" t="s">
        <v>650</v>
      </c>
      <c r="C184" s="113" t="n">
        <f aca="false">'[1]4.штукатурные работы'!$P179</f>
        <v>12.4</v>
      </c>
      <c r="D184" s="113" t="n">
        <f aca="false">C184*20%</f>
        <v>2.48</v>
      </c>
      <c r="E184" s="113" t="n">
        <f aca="false">D184+C184</f>
        <v>14.88</v>
      </c>
      <c r="F184" s="187" t="n">
        <f aca="false">ROUND((E184),2)</f>
        <v>14.88</v>
      </c>
    </row>
    <row r="185" customFormat="false" ht="22.5" hidden="false" customHeight="true" outlineLevel="0" collapsed="false">
      <c r="A185" s="196" t="s">
        <v>651</v>
      </c>
      <c r="B185" s="122" t="s">
        <v>652</v>
      </c>
      <c r="C185" s="113" t="n">
        <f aca="false">'[1]4.штукатурные работы'!$P180</f>
        <v>2.12</v>
      </c>
      <c r="D185" s="113" t="n">
        <f aca="false">C185*20%</f>
        <v>0.424</v>
      </c>
      <c r="E185" s="113" t="n">
        <f aca="false">D185+C185</f>
        <v>2.544</v>
      </c>
      <c r="F185" s="187" t="n">
        <f aca="false">ROUND((E185),2)</f>
        <v>2.54</v>
      </c>
    </row>
    <row r="186" customFormat="false" ht="12.75" hidden="false" customHeight="false" outlineLevel="0" collapsed="false">
      <c r="A186" s="196"/>
      <c r="B186" s="126" t="s">
        <v>653</v>
      </c>
      <c r="C186" s="113" t="n">
        <f aca="false">'[1]4.штукатурные работы'!$P181</f>
        <v>1.23</v>
      </c>
      <c r="D186" s="113" t="n">
        <f aca="false">C186*20%</f>
        <v>0.246</v>
      </c>
      <c r="E186" s="113" t="n">
        <f aca="false">D186+C186</f>
        <v>1.476</v>
      </c>
      <c r="F186" s="187" t="n">
        <f aca="false">ROUND((E186),2)</f>
        <v>1.48</v>
      </c>
    </row>
    <row r="187" customFormat="false" ht="12.75" hidden="false" customHeight="false" outlineLevel="0" collapsed="false">
      <c r="A187" s="196"/>
      <c r="B187" s="122" t="s">
        <v>654</v>
      </c>
      <c r="C187" s="113" t="n">
        <f aca="false">'[1]4.штукатурные работы'!$P182</f>
        <v>0.43</v>
      </c>
      <c r="D187" s="113" t="n">
        <f aca="false">C187*20%</f>
        <v>0.086</v>
      </c>
      <c r="E187" s="113" t="n">
        <f aca="false">D187+C187</f>
        <v>0.516</v>
      </c>
      <c r="F187" s="187" t="n">
        <f aca="false">ROUND((E187),2)</f>
        <v>0.52</v>
      </c>
    </row>
    <row r="188" customFormat="false" ht="12.75" hidden="false" customHeight="false" outlineLevel="0" collapsed="false">
      <c r="A188" s="118" t="s">
        <v>655</v>
      </c>
      <c r="B188" s="122" t="s">
        <v>656</v>
      </c>
      <c r="C188" s="113" t="n">
        <f aca="false">'[1]4.штукатурные работы'!$P183</f>
        <v>2.89</v>
      </c>
      <c r="D188" s="113" t="n">
        <f aca="false">C188*20%</f>
        <v>0.578</v>
      </c>
      <c r="E188" s="113" t="n">
        <f aca="false">D188+C188</f>
        <v>3.468</v>
      </c>
      <c r="F188" s="187" t="n">
        <f aca="false">ROUND((E188),2)</f>
        <v>3.47</v>
      </c>
    </row>
    <row r="190" customFormat="false" ht="12.75" hidden="false" customHeight="false" outlineLevel="0" collapsed="false">
      <c r="A190" s="0" t="str">
        <f aca="false">'3.дверные проемы'!A93</f>
        <v>Вед. экономист </v>
      </c>
      <c r="C190" s="0" t="str">
        <f aca="false">'3.дверные проемы'!C93</f>
        <v>И.М.Гончаров</v>
      </c>
    </row>
  </sheetData>
  <mergeCells count="18">
    <mergeCell ref="C4:F4"/>
    <mergeCell ref="A8:C8"/>
    <mergeCell ref="A10:C10"/>
    <mergeCell ref="A11:C11"/>
    <mergeCell ref="A12:C12"/>
    <mergeCell ref="A14:A15"/>
    <mergeCell ref="B14:B15"/>
    <mergeCell ref="C14:C15"/>
    <mergeCell ref="D14:D15"/>
    <mergeCell ref="E14:E15"/>
    <mergeCell ref="F14:F15"/>
    <mergeCell ref="A82:A84"/>
    <mergeCell ref="A85:A87"/>
    <mergeCell ref="A151:A152"/>
    <mergeCell ref="A154:A155"/>
    <mergeCell ref="A159:A161"/>
    <mergeCell ref="A163:A164"/>
    <mergeCell ref="A185:A187"/>
  </mergeCells>
  <printOptions headings="false" gridLines="false" gridLinesSet="true" horizontalCentered="false" verticalCentered="false"/>
  <pageMargins left="0.39375" right="0" top="0"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53"/>
  <sheetViews>
    <sheetView showFormulas="false" showGridLines="true" showRowColHeaders="true" showZeros="true" rightToLeft="false" tabSelected="false" showOutlineSymbols="true" defaultGridColor="true" view="pageBreakPreview" topLeftCell="A34" colorId="64" zoomScale="80" zoomScaleNormal="60" zoomScalePageLayoutView="80" workbookViewId="0">
      <selection pane="topLeft" activeCell="A53" activeCellId="0" sqref="A53:IV53"/>
    </sheetView>
  </sheetViews>
  <sheetFormatPr defaultColWidth="9.0546875" defaultRowHeight="12.75" zeroHeight="false" outlineLevelRow="0" outlineLevelCol="0"/>
  <cols>
    <col collapsed="false" customWidth="true" hidden="false" outlineLevel="0" max="1" min="1" style="141" width="4.99"/>
    <col collapsed="false" customWidth="true" hidden="false" outlineLevel="0" max="2" min="2" style="0" width="85.41"/>
    <col collapsed="false" customWidth="true" hidden="false" outlineLevel="0" max="3" min="3" style="0" width="11.7"/>
    <col collapsed="false" customWidth="true" hidden="false" outlineLevel="0" max="6" min="6" style="0" width="10.71"/>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5" t="str">
        <f aca="false">'[1]16.Печные работы'!$L$4</f>
        <v>                    Д.И. Вабищевич</v>
      </c>
      <c r="D4" s="95"/>
      <c r="E4" s="95"/>
      <c r="F4" s="95"/>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4.5" hidden="false" customHeight="true" outlineLevel="0" collapsed="false">
      <c r="A7" s="92"/>
      <c r="B7" s="93"/>
    </row>
    <row r="8" s="94" customFormat="true" ht="12.75" hidden="false" customHeight="true" outlineLevel="0" collapsed="false">
      <c r="A8" s="97" t="s">
        <v>111</v>
      </c>
      <c r="B8" s="97"/>
      <c r="C8" s="97"/>
      <c r="D8" s="98"/>
    </row>
    <row r="9" s="94" customFormat="true" ht="7.5" hidden="false" customHeight="tru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103" t="s">
        <v>657</v>
      </c>
      <c r="B12" s="103"/>
      <c r="C12" s="103"/>
    </row>
    <row r="13" s="94" customFormat="true" ht="12.75" hidden="false" customHeight="true" outlineLevel="0" collapsed="false">
      <c r="C13" s="199" t="s">
        <v>658</v>
      </c>
    </row>
    <row r="14" s="108" customFormat="true" ht="12.75" hidden="false" customHeight="true" outlineLevel="0" collapsed="false">
      <c r="A14" s="105" t="s">
        <v>115</v>
      </c>
      <c r="B14" s="105" t="s">
        <v>116</v>
      </c>
      <c r="C14" s="106" t="s">
        <v>117</v>
      </c>
      <c r="D14" s="200" t="s">
        <v>118</v>
      </c>
      <c r="E14" s="106" t="s">
        <v>119</v>
      </c>
      <c r="F14" s="106" t="s">
        <v>287</v>
      </c>
    </row>
    <row r="15" s="108" customFormat="true" ht="39" hidden="false" customHeight="true" outlineLevel="0" collapsed="false">
      <c r="A15" s="105"/>
      <c r="B15" s="105"/>
      <c r="C15" s="106"/>
      <c r="D15" s="200"/>
      <c r="E15" s="106"/>
      <c r="F15" s="106"/>
    </row>
    <row r="16" s="108" customFormat="true" ht="12.75" hidden="false" customHeight="false" outlineLevel="0" collapsed="false">
      <c r="A16" s="145" t="n">
        <v>1</v>
      </c>
      <c r="B16" s="145" t="n">
        <v>2</v>
      </c>
      <c r="C16" s="106" t="n">
        <v>3</v>
      </c>
      <c r="D16" s="106" t="n">
        <v>4</v>
      </c>
      <c r="E16" s="106" t="n">
        <v>5</v>
      </c>
      <c r="F16" s="111" t="n">
        <v>6</v>
      </c>
    </row>
    <row r="17" s="94" customFormat="true" ht="51" hidden="false" customHeight="false" outlineLevel="0" collapsed="false">
      <c r="A17" s="164" t="n">
        <v>1</v>
      </c>
      <c r="B17" s="186" t="s">
        <v>659</v>
      </c>
      <c r="C17" s="113" t="n">
        <f aca="false">'[1]5.облицовочные работы'!$P12</f>
        <v>7.78</v>
      </c>
      <c r="D17" s="113" t="n">
        <f aca="false">C17*20%</f>
        <v>1.556</v>
      </c>
      <c r="E17" s="113" t="n">
        <f aca="false">C17+D17</f>
        <v>9.336</v>
      </c>
      <c r="F17" s="187" t="n">
        <f aca="false">ROUND((E17),2)</f>
        <v>9.34</v>
      </c>
    </row>
    <row r="18" s="94" customFormat="true" ht="51" hidden="false" customHeight="false" outlineLevel="0" collapsed="false">
      <c r="A18" s="164" t="n">
        <v>2</v>
      </c>
      <c r="B18" s="186" t="s">
        <v>660</v>
      </c>
      <c r="C18" s="113" t="n">
        <f aca="false">'[1]5.облицовочные работы'!$P13</f>
        <v>9.88</v>
      </c>
      <c r="D18" s="113" t="n">
        <f aca="false">C18*20%</f>
        <v>1.976</v>
      </c>
      <c r="E18" s="113" t="n">
        <f aca="false">C18+D18</f>
        <v>11.856</v>
      </c>
      <c r="F18" s="187" t="n">
        <f aca="false">ROUND((E18),2)</f>
        <v>11.86</v>
      </c>
    </row>
    <row r="19" s="94" customFormat="true" ht="25.5" hidden="false" customHeight="false" outlineLevel="0" collapsed="false">
      <c r="A19" s="164" t="n">
        <v>3</v>
      </c>
      <c r="B19" s="186" t="s">
        <v>661</v>
      </c>
      <c r="C19" s="113" t="n">
        <f aca="false">'[1]5.облицовочные работы'!$P14</f>
        <v>4.19</v>
      </c>
      <c r="D19" s="113" t="n">
        <f aca="false">C19*20%</f>
        <v>0.838</v>
      </c>
      <c r="E19" s="113" t="n">
        <f aca="false">C19+D19</f>
        <v>5.028</v>
      </c>
      <c r="F19" s="187" t="n">
        <f aca="false">ROUND((E19),2)</f>
        <v>5.03</v>
      </c>
    </row>
    <row r="20" s="94" customFormat="true" ht="25.5" hidden="false" customHeight="true" outlineLevel="0" collapsed="false">
      <c r="A20" s="164" t="n">
        <v>4</v>
      </c>
      <c r="B20" s="186" t="s">
        <v>662</v>
      </c>
      <c r="C20" s="113" t="n">
        <f aca="false">'[1]5.облицовочные работы'!$P15</f>
        <v>3.3</v>
      </c>
      <c r="D20" s="113" t="n">
        <f aca="false">C20*20%</f>
        <v>0.66</v>
      </c>
      <c r="E20" s="113" t="n">
        <f aca="false">C20+D20</f>
        <v>3.96</v>
      </c>
      <c r="F20" s="187" t="n">
        <f aca="false">ROUND((E20),2)</f>
        <v>3.96</v>
      </c>
    </row>
    <row r="21" s="94" customFormat="true" ht="25.5" hidden="false" customHeight="false" outlineLevel="0" collapsed="false">
      <c r="A21" s="164" t="n">
        <v>5</v>
      </c>
      <c r="B21" s="186" t="s">
        <v>663</v>
      </c>
      <c r="C21" s="113" t="n">
        <f aca="false">'[1]5.облицовочные работы'!$P16</f>
        <v>1.13</v>
      </c>
      <c r="D21" s="113" t="n">
        <f aca="false">C21*20%</f>
        <v>0.226</v>
      </c>
      <c r="E21" s="113" t="n">
        <f aca="false">C21+D21</f>
        <v>1.356</v>
      </c>
      <c r="F21" s="187" t="n">
        <f aca="false">ROUND((E21),2)</f>
        <v>1.36</v>
      </c>
    </row>
    <row r="22" s="94" customFormat="true" ht="25.5" hidden="false" customHeight="false" outlineLevel="0" collapsed="false">
      <c r="A22" s="164" t="n">
        <v>6</v>
      </c>
      <c r="B22" s="186" t="s">
        <v>664</v>
      </c>
      <c r="C22" s="113" t="n">
        <f aca="false">'[1]5.облицовочные работы'!$P17</f>
        <v>0.97</v>
      </c>
      <c r="D22" s="113" t="n">
        <f aca="false">C22*20%</f>
        <v>0.194</v>
      </c>
      <c r="E22" s="113" t="n">
        <f aca="false">C22+D22</f>
        <v>1.164</v>
      </c>
      <c r="F22" s="187" t="n">
        <f aca="false">ROUND((E22),2)</f>
        <v>1.16</v>
      </c>
    </row>
    <row r="23" s="94" customFormat="true" ht="25.5" hidden="false" customHeight="false" outlineLevel="0" collapsed="false">
      <c r="A23" s="164" t="n">
        <v>7</v>
      </c>
      <c r="B23" s="186" t="s">
        <v>665</v>
      </c>
      <c r="C23" s="113" t="n">
        <f aca="false">'[1]5.облицовочные работы'!$P18</f>
        <v>1.13</v>
      </c>
      <c r="D23" s="113" t="n">
        <f aca="false">C23*20%</f>
        <v>0.226</v>
      </c>
      <c r="E23" s="113" t="n">
        <f aca="false">C23+D23</f>
        <v>1.356</v>
      </c>
      <c r="F23" s="187" t="n">
        <f aca="false">ROUND((E23),2)</f>
        <v>1.36</v>
      </c>
    </row>
    <row r="24" s="94" customFormat="true" ht="25.5" hidden="false" customHeight="false" outlineLevel="0" collapsed="false">
      <c r="A24" s="164" t="n">
        <v>8</v>
      </c>
      <c r="B24" s="186" t="s">
        <v>666</v>
      </c>
      <c r="C24" s="113" t="n">
        <f aca="false">'[1]5.облицовочные работы'!$P19</f>
        <v>0.97</v>
      </c>
      <c r="D24" s="113" t="n">
        <f aca="false">C24*20%</f>
        <v>0.194</v>
      </c>
      <c r="E24" s="113" t="n">
        <f aca="false">C24+D24</f>
        <v>1.164</v>
      </c>
      <c r="F24" s="187" t="n">
        <f aca="false">ROUND((E24),2)</f>
        <v>1.16</v>
      </c>
    </row>
    <row r="25" s="94" customFormat="true" ht="23.25" hidden="false" customHeight="true" outlineLevel="0" collapsed="false">
      <c r="A25" s="164" t="n">
        <v>9</v>
      </c>
      <c r="B25" s="186" t="s">
        <v>667</v>
      </c>
      <c r="C25" s="113" t="n">
        <f aca="false">'[1]5.облицовочные работы'!$P20</f>
        <v>0.91</v>
      </c>
      <c r="D25" s="113" t="n">
        <f aca="false">C25*20%</f>
        <v>0.182</v>
      </c>
      <c r="E25" s="113" t="n">
        <f aca="false">C25+D25</f>
        <v>1.092</v>
      </c>
      <c r="F25" s="187" t="n">
        <f aca="false">ROUND((E25),2)</f>
        <v>1.09</v>
      </c>
    </row>
    <row r="26" s="94" customFormat="true" ht="38.25" hidden="false" customHeight="false" outlineLevel="0" collapsed="false">
      <c r="A26" s="164" t="n">
        <v>10</v>
      </c>
      <c r="B26" s="186" t="s">
        <v>668</v>
      </c>
      <c r="C26" s="113" t="n">
        <f aca="false">'[1]5.облицовочные работы'!$P21</f>
        <v>0.72</v>
      </c>
      <c r="D26" s="113" t="n">
        <f aca="false">C26*20%</f>
        <v>0.144</v>
      </c>
      <c r="E26" s="113" t="n">
        <f aca="false">C26+D26</f>
        <v>0.864</v>
      </c>
      <c r="F26" s="187" t="n">
        <f aca="false">ROUND((E26),2)</f>
        <v>0.86</v>
      </c>
    </row>
    <row r="27" s="94" customFormat="true" ht="38.25" hidden="false" customHeight="false" outlineLevel="0" collapsed="false">
      <c r="A27" s="164" t="n">
        <v>11</v>
      </c>
      <c r="B27" s="186" t="s">
        <v>669</v>
      </c>
      <c r="C27" s="113" t="n">
        <f aca="false">'[1]5.облицовочные работы'!$P22</f>
        <v>1.58</v>
      </c>
      <c r="D27" s="113" t="n">
        <f aca="false">C27*20%</f>
        <v>0.316</v>
      </c>
      <c r="E27" s="113" t="n">
        <f aca="false">C27+D27</f>
        <v>1.896</v>
      </c>
      <c r="F27" s="187" t="n">
        <f aca="false">ROUND((E27),2)</f>
        <v>1.9</v>
      </c>
    </row>
    <row r="28" s="94" customFormat="true" ht="38.25" hidden="false" customHeight="false" outlineLevel="0" collapsed="false">
      <c r="A28" s="164" t="n">
        <v>12</v>
      </c>
      <c r="B28" s="186" t="s">
        <v>670</v>
      </c>
      <c r="C28" s="113" t="n">
        <f aca="false">'[1]5.облицовочные работы'!$P23</f>
        <v>1.21</v>
      </c>
      <c r="D28" s="113" t="n">
        <f aca="false">C28*20%</f>
        <v>0.242</v>
      </c>
      <c r="E28" s="113" t="n">
        <f aca="false">C28+D28</f>
        <v>1.452</v>
      </c>
      <c r="F28" s="187" t="n">
        <f aca="false">ROUND((E28),2)</f>
        <v>1.45</v>
      </c>
    </row>
    <row r="29" s="94" customFormat="true" ht="25.5" hidden="false" customHeight="false" outlineLevel="0" collapsed="false">
      <c r="A29" s="164" t="n">
        <v>13</v>
      </c>
      <c r="B29" s="186" t="s">
        <v>671</v>
      </c>
      <c r="C29" s="113" t="n">
        <f aca="false">'[1]5.облицовочные работы'!$P24</f>
        <v>0.94</v>
      </c>
      <c r="D29" s="113" t="n">
        <f aca="false">C29*20%</f>
        <v>0.188</v>
      </c>
      <c r="E29" s="113" t="n">
        <f aca="false">C29+D29</f>
        <v>1.128</v>
      </c>
      <c r="F29" s="187" t="n">
        <f aca="false">ROUND((E29),2)</f>
        <v>1.13</v>
      </c>
    </row>
    <row r="30" s="94" customFormat="true" ht="26.25" hidden="false" customHeight="true" outlineLevel="0" collapsed="false">
      <c r="A30" s="111" t="n">
        <v>14</v>
      </c>
      <c r="B30" s="115" t="s">
        <v>672</v>
      </c>
      <c r="C30" s="113" t="n">
        <f aca="false">'[1]5.облицовочные работы'!$P25</f>
        <v>0.81</v>
      </c>
      <c r="D30" s="113" t="n">
        <f aca="false">C30*20%</f>
        <v>0.162</v>
      </c>
      <c r="E30" s="113" t="n">
        <f aca="false">C30+D30</f>
        <v>0.972</v>
      </c>
      <c r="F30" s="187" t="n">
        <f aca="false">ROUND((E30),2)</f>
        <v>0.97</v>
      </c>
    </row>
    <row r="31" s="94" customFormat="true" ht="25.5" hidden="false" customHeight="false" outlineLevel="0" collapsed="false">
      <c r="A31" s="111" t="n">
        <v>15</v>
      </c>
      <c r="B31" s="115" t="s">
        <v>673</v>
      </c>
      <c r="C31" s="113" t="n">
        <f aca="false">'[1]5.облицовочные работы'!$P26</f>
        <v>1.1</v>
      </c>
      <c r="D31" s="113" t="n">
        <f aca="false">C31*20%</f>
        <v>0.22</v>
      </c>
      <c r="E31" s="113" t="n">
        <f aca="false">C31+D31</f>
        <v>1.32</v>
      </c>
      <c r="F31" s="187" t="n">
        <f aca="false">ROUND((E31),2)</f>
        <v>1.32</v>
      </c>
    </row>
    <row r="32" s="94" customFormat="true" ht="25.5" hidden="false" customHeight="false" outlineLevel="0" collapsed="false">
      <c r="A32" s="111" t="n">
        <v>16</v>
      </c>
      <c r="B32" s="115" t="s">
        <v>674</v>
      </c>
      <c r="C32" s="113" t="n">
        <f aca="false">'[1]5.облицовочные работы'!$P27</f>
        <v>2.17</v>
      </c>
      <c r="D32" s="113" t="n">
        <f aca="false">C32*20%</f>
        <v>0.434</v>
      </c>
      <c r="E32" s="113" t="n">
        <f aca="false">C32+D32</f>
        <v>2.604</v>
      </c>
      <c r="F32" s="187" t="n">
        <f aca="false">ROUND((E32),2)</f>
        <v>2.6</v>
      </c>
    </row>
    <row r="33" s="94" customFormat="true" ht="25.5" hidden="false" customHeight="false" outlineLevel="0" collapsed="false">
      <c r="A33" s="111" t="n">
        <v>17</v>
      </c>
      <c r="B33" s="115" t="s">
        <v>675</v>
      </c>
      <c r="C33" s="113" t="n">
        <f aca="false">'[1]5.облицовочные работы'!$P28</f>
        <v>0.94</v>
      </c>
      <c r="D33" s="113" t="n">
        <f aca="false">C33*20%</f>
        <v>0.188</v>
      </c>
      <c r="E33" s="113" t="n">
        <f aca="false">C33+D33</f>
        <v>1.128</v>
      </c>
      <c r="F33" s="187" t="n">
        <f aca="false">ROUND((E33),2)</f>
        <v>1.13</v>
      </c>
    </row>
    <row r="34" s="94" customFormat="true" ht="25.5" hidden="false" customHeight="false" outlineLevel="0" collapsed="false">
      <c r="A34" s="164" t="n">
        <v>18</v>
      </c>
      <c r="B34" s="186" t="s">
        <v>676</v>
      </c>
      <c r="C34" s="113" t="n">
        <f aca="false">'[1]5.облицовочные работы'!$P29</f>
        <v>6.31</v>
      </c>
      <c r="D34" s="113" t="n">
        <f aca="false">C34*20%</f>
        <v>1.262</v>
      </c>
      <c r="E34" s="113" t="n">
        <f aca="false">C34+D34</f>
        <v>7.572</v>
      </c>
      <c r="F34" s="187" t="n">
        <f aca="false">ROUND((E34),2)</f>
        <v>7.57</v>
      </c>
    </row>
    <row r="35" s="94" customFormat="true" ht="25.5" hidden="false" customHeight="false" outlineLevel="0" collapsed="false">
      <c r="A35" s="164" t="n">
        <v>19</v>
      </c>
      <c r="B35" s="186" t="s">
        <v>677</v>
      </c>
      <c r="C35" s="113" t="n">
        <f aca="false">'[1]5.облицовочные работы'!$P30</f>
        <v>6.63</v>
      </c>
      <c r="D35" s="113" t="n">
        <f aca="false">C35*20%</f>
        <v>1.326</v>
      </c>
      <c r="E35" s="113" t="n">
        <f aca="false">C35+D35</f>
        <v>7.956</v>
      </c>
      <c r="F35" s="187" t="n">
        <f aca="false">ROUND((E35),2)</f>
        <v>7.96</v>
      </c>
    </row>
    <row r="36" s="94" customFormat="true" ht="25.5" hidden="false" customHeight="false" outlineLevel="0" collapsed="false">
      <c r="A36" s="164" t="n">
        <v>20</v>
      </c>
      <c r="B36" s="186" t="s">
        <v>678</v>
      </c>
      <c r="C36" s="113" t="n">
        <f aca="false">'[1]5.облицовочные работы'!$P31</f>
        <v>6.5</v>
      </c>
      <c r="D36" s="113" t="n">
        <f aca="false">C36*20%</f>
        <v>1.3</v>
      </c>
      <c r="E36" s="113" t="n">
        <f aca="false">C36+D36</f>
        <v>7.8</v>
      </c>
      <c r="F36" s="187" t="n">
        <f aca="false">ROUND((E36),2)</f>
        <v>7.8</v>
      </c>
    </row>
    <row r="37" s="94" customFormat="true" ht="25.5" hidden="false" customHeight="false" outlineLevel="0" collapsed="false">
      <c r="A37" s="164" t="n">
        <v>21</v>
      </c>
      <c r="B37" s="186" t="s">
        <v>679</v>
      </c>
      <c r="C37" s="113" t="n">
        <f aca="false">'[1]5.облицовочные работы'!$P32</f>
        <v>1.64</v>
      </c>
      <c r="D37" s="113" t="n">
        <f aca="false">C37*20%</f>
        <v>0.328</v>
      </c>
      <c r="E37" s="113" t="n">
        <f aca="false">C37+D37</f>
        <v>1.968</v>
      </c>
      <c r="F37" s="187" t="n">
        <f aca="false">ROUND((E37),2)</f>
        <v>1.97</v>
      </c>
    </row>
    <row r="38" s="94" customFormat="true" ht="25.5" hidden="false" customHeight="false" outlineLevel="0" collapsed="false">
      <c r="A38" s="164" t="n">
        <v>22</v>
      </c>
      <c r="B38" s="186" t="s">
        <v>680</v>
      </c>
      <c r="C38" s="113" t="n">
        <f aca="false">'[1]5.облицовочные работы'!$P33</f>
        <v>2.5</v>
      </c>
      <c r="D38" s="113" t="n">
        <f aca="false">C38*20%</f>
        <v>0.5</v>
      </c>
      <c r="E38" s="113" t="n">
        <f aca="false">C38+D38</f>
        <v>3</v>
      </c>
      <c r="F38" s="187" t="n">
        <f aca="false">ROUND((E38),2)</f>
        <v>3</v>
      </c>
    </row>
    <row r="39" s="94" customFormat="true" ht="25.5" hidden="false" customHeight="false" outlineLevel="0" collapsed="false">
      <c r="A39" s="164" t="n">
        <v>23</v>
      </c>
      <c r="B39" s="186" t="s">
        <v>681</v>
      </c>
      <c r="C39" s="113" t="n">
        <f aca="false">'[1]5.облицовочные работы'!$P34</f>
        <v>5.13</v>
      </c>
      <c r="D39" s="113" t="n">
        <f aca="false">C39*20%</f>
        <v>1.026</v>
      </c>
      <c r="E39" s="113" t="n">
        <f aca="false">C39+D39</f>
        <v>6.156</v>
      </c>
      <c r="F39" s="187" t="n">
        <f aca="false">ROUND((E39),2)</f>
        <v>6.16</v>
      </c>
    </row>
    <row r="40" s="94" customFormat="true" ht="28.5" hidden="false" customHeight="false" outlineLevel="0" collapsed="false">
      <c r="A40" s="147" t="n">
        <v>24</v>
      </c>
      <c r="B40" s="148" t="s">
        <v>682</v>
      </c>
      <c r="C40" s="113" t="n">
        <f aca="false">'[1]5.облицовочные работы'!$P35</f>
        <v>4.62</v>
      </c>
      <c r="D40" s="113" t="n">
        <f aca="false">C40*20%</f>
        <v>0.924</v>
      </c>
      <c r="E40" s="113" t="n">
        <f aca="false">C40+D40</f>
        <v>5.544</v>
      </c>
      <c r="F40" s="187" t="n">
        <f aca="false">ROUND((E40),2)</f>
        <v>5.54</v>
      </c>
    </row>
    <row r="41" s="94" customFormat="true" ht="12.75" hidden="false" customHeight="false" outlineLevel="0" collapsed="false">
      <c r="A41" s="147" t="s">
        <v>160</v>
      </c>
      <c r="B41" s="201" t="s">
        <v>683</v>
      </c>
      <c r="C41" s="113" t="n">
        <f aca="false">'[1]5.облицовочные работы'!$P36</f>
        <v>0.13</v>
      </c>
      <c r="D41" s="113" t="n">
        <f aca="false">C41*20%</f>
        <v>0.026</v>
      </c>
      <c r="E41" s="113" t="n">
        <f aca="false">C41+D41</f>
        <v>0.156</v>
      </c>
      <c r="F41" s="187" t="n">
        <f aca="false">ROUND((E41),2)</f>
        <v>0.16</v>
      </c>
    </row>
    <row r="42" customFormat="false" ht="12.75" hidden="false" customHeight="false" outlineLevel="0" collapsed="false">
      <c r="A42" s="123" t="s">
        <v>58</v>
      </c>
      <c r="B42" s="122" t="s">
        <v>684</v>
      </c>
      <c r="C42" s="113" t="n">
        <f aca="false">'[1]5.облицовочные работы'!$P37</f>
        <v>1.32</v>
      </c>
      <c r="D42" s="113" t="n">
        <f aca="false">C42*20%</f>
        <v>0.264</v>
      </c>
      <c r="E42" s="113" t="n">
        <f aca="false">C42+D42</f>
        <v>1.584</v>
      </c>
      <c r="F42" s="187" t="n">
        <f aca="false">ROUND((E42),2)</f>
        <v>1.58</v>
      </c>
    </row>
    <row r="43" customFormat="false" ht="12.75" hidden="false" customHeight="false" outlineLevel="0" collapsed="false">
      <c r="A43" s="123" t="s">
        <v>163</v>
      </c>
      <c r="B43" s="119" t="s">
        <v>685</v>
      </c>
      <c r="C43" s="113" t="n">
        <f aca="false">'[1]5.облицовочные работы'!$P38</f>
        <v>2.36</v>
      </c>
      <c r="D43" s="113" t="n">
        <f aca="false">C43*20%</f>
        <v>0.472</v>
      </c>
      <c r="E43" s="113" t="n">
        <f aca="false">C43+D43</f>
        <v>2.832</v>
      </c>
      <c r="F43" s="187" t="n">
        <f aca="false">ROUND((E43),2)</f>
        <v>2.83</v>
      </c>
    </row>
    <row r="44" s="94" customFormat="true" ht="12.75" hidden="false" customHeight="false" outlineLevel="0" collapsed="false">
      <c r="A44" s="123" t="s">
        <v>88</v>
      </c>
      <c r="B44" s="119" t="s">
        <v>686</v>
      </c>
      <c r="C44" s="113" t="n">
        <f aca="false">'[1]5.облицовочные работы'!$P39</f>
        <v>1.4</v>
      </c>
      <c r="D44" s="113" t="n">
        <f aca="false">C44*20%</f>
        <v>0.28</v>
      </c>
      <c r="E44" s="113" t="n">
        <f aca="false">C44+D44</f>
        <v>1.68</v>
      </c>
      <c r="F44" s="187" t="n">
        <f aca="false">ROUND((E44),2)</f>
        <v>1.68</v>
      </c>
    </row>
    <row r="45" customFormat="false" ht="12.75" hidden="false" customHeight="false" outlineLevel="0" collapsed="false">
      <c r="A45" s="123" t="s">
        <v>60</v>
      </c>
      <c r="B45" s="124" t="s">
        <v>687</v>
      </c>
      <c r="C45" s="113" t="n">
        <f aca="false">'[1]5.облицовочные работы'!$P40</f>
        <v>0.32</v>
      </c>
      <c r="D45" s="113" t="n">
        <f aca="false">C45*20%</f>
        <v>0.064</v>
      </c>
      <c r="E45" s="113" t="n">
        <f aca="false">C45+D45</f>
        <v>0.384</v>
      </c>
      <c r="F45" s="187" t="n">
        <f aca="false">ROUND((E45),2)</f>
        <v>0.38</v>
      </c>
    </row>
    <row r="46" customFormat="false" ht="22.5" hidden="false" customHeight="false" outlineLevel="0" collapsed="false">
      <c r="A46" s="123" t="s">
        <v>69</v>
      </c>
      <c r="B46" s="122" t="s">
        <v>688</v>
      </c>
      <c r="C46" s="113" t="n">
        <f aca="false">'[1]5.облицовочные работы'!$P41</f>
        <v>1.26</v>
      </c>
      <c r="D46" s="113" t="n">
        <f aca="false">C46*20%</f>
        <v>0.252</v>
      </c>
      <c r="E46" s="113" t="n">
        <f aca="false">C46+D46</f>
        <v>1.512</v>
      </c>
      <c r="F46" s="187" t="n">
        <f aca="false">ROUND((E46),2)</f>
        <v>1.51</v>
      </c>
    </row>
    <row r="47" customFormat="false" ht="22.5" hidden="false" customHeight="false" outlineLevel="0" collapsed="false">
      <c r="A47" s="155" t="s">
        <v>91</v>
      </c>
      <c r="B47" s="119" t="s">
        <v>689</v>
      </c>
      <c r="C47" s="113" t="n">
        <f aca="false">'[1]5.облицовочные работы'!$P42</f>
        <v>0</v>
      </c>
      <c r="D47" s="113" t="n">
        <f aca="false">C47*20%</f>
        <v>0</v>
      </c>
      <c r="E47" s="113" t="n">
        <f aca="false">C47+D47</f>
        <v>0</v>
      </c>
      <c r="F47" s="187" t="n">
        <f aca="false">ROUND((E47),2)</f>
        <v>0</v>
      </c>
    </row>
    <row r="48" customFormat="false" ht="12.75" hidden="false" customHeight="false" outlineLevel="0" collapsed="false">
      <c r="A48" s="158" t="s">
        <v>690</v>
      </c>
      <c r="B48" s="202" t="s">
        <v>691</v>
      </c>
      <c r="C48" s="113" t="n">
        <f aca="false">'[1]5.облицовочные работы'!$P43</f>
        <v>1.72</v>
      </c>
      <c r="D48" s="113" t="n">
        <f aca="false">C48*20%</f>
        <v>0.344</v>
      </c>
      <c r="E48" s="113" t="n">
        <f aca="false">C48+D48</f>
        <v>2.064</v>
      </c>
      <c r="F48" s="187" t="n">
        <f aca="false">ROUND((E48),2)</f>
        <v>2.06</v>
      </c>
    </row>
    <row r="49" customFormat="false" ht="12.75" hidden="false" customHeight="true" outlineLevel="0" collapsed="false">
      <c r="A49" s="203" t="s">
        <v>692</v>
      </c>
      <c r="B49" s="126" t="s">
        <v>693</v>
      </c>
      <c r="C49" s="113" t="n">
        <f aca="false">'[1]5.облицовочные работы'!$P44</f>
        <v>1.53</v>
      </c>
      <c r="D49" s="113" t="n">
        <f aca="false">C49*20%</f>
        <v>0.306</v>
      </c>
      <c r="E49" s="113" t="n">
        <f aca="false">C49+D49</f>
        <v>1.836</v>
      </c>
      <c r="F49" s="187" t="n">
        <f aca="false">ROUND((E49),2)</f>
        <v>1.84</v>
      </c>
    </row>
    <row r="50" customFormat="false" ht="12.75" hidden="false" customHeight="false" outlineLevel="0" collapsed="false">
      <c r="A50" s="203"/>
      <c r="B50" s="126" t="s">
        <v>694</v>
      </c>
      <c r="C50" s="113" t="n">
        <f aca="false">'[1]5.облицовочные работы'!$P45</f>
        <v>1.26</v>
      </c>
      <c r="D50" s="113" t="n">
        <f aca="false">C50*20%</f>
        <v>0.252</v>
      </c>
      <c r="E50" s="113" t="n">
        <f aca="false">C50+D50</f>
        <v>1.512</v>
      </c>
      <c r="F50" s="187" t="n">
        <f aca="false">ROUND((E50),2)</f>
        <v>1.51</v>
      </c>
    </row>
    <row r="51" customFormat="false" ht="22.5" hidden="false" customHeight="false" outlineLevel="0" collapsed="false">
      <c r="A51" s="155" t="s">
        <v>62</v>
      </c>
      <c r="B51" s="122" t="s">
        <v>695</v>
      </c>
      <c r="C51" s="113" t="n">
        <f aca="false">'[1]5.облицовочные работы'!$P46</f>
        <v>3.06</v>
      </c>
      <c r="D51" s="113" t="n">
        <f aca="false">C51*20%</f>
        <v>0.612</v>
      </c>
      <c r="E51" s="113" t="n">
        <f aca="false">C51+D51</f>
        <v>3.672</v>
      </c>
      <c r="F51" s="187" t="n">
        <f aca="false">ROUND((E51),2)</f>
        <v>3.67</v>
      </c>
    </row>
    <row r="53" s="94" customFormat="true" ht="12.75" hidden="false" customHeight="false" outlineLevel="0" collapsed="false">
      <c r="A53" s="92" t="s">
        <v>283</v>
      </c>
      <c r="B53" s="139"/>
      <c r="C53" s="140" t="s">
        <v>284</v>
      </c>
    </row>
  </sheetData>
  <mergeCells count="12">
    <mergeCell ref="C4:F4"/>
    <mergeCell ref="A8:C8"/>
    <mergeCell ref="A10:C10"/>
    <mergeCell ref="A11:C11"/>
    <mergeCell ref="A12:C12"/>
    <mergeCell ref="A14:A15"/>
    <mergeCell ref="B14:B15"/>
    <mergeCell ref="C14:C15"/>
    <mergeCell ref="D14:D15"/>
    <mergeCell ref="E14:E15"/>
    <mergeCell ref="F14:F15"/>
    <mergeCell ref="A49:A50"/>
  </mergeCells>
  <printOptions headings="false" gridLines="false" gridLinesSet="true" horizontalCentered="false" verticalCentered="false"/>
  <pageMargins left="0.590277777777778" right="0" top="0"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227"/>
  <sheetViews>
    <sheetView showFormulas="false" showGridLines="true" showRowColHeaders="true" showZeros="true" rightToLeft="false" tabSelected="false" showOutlineSymbols="true" defaultGridColor="true" view="pageBreakPreview" topLeftCell="A34" colorId="64" zoomScale="80" zoomScaleNormal="60" zoomScalePageLayoutView="80" workbookViewId="0">
      <selection pane="topLeft" activeCell="A227" activeCellId="0" sqref="A227:IV227"/>
    </sheetView>
  </sheetViews>
  <sheetFormatPr defaultColWidth="9.0546875" defaultRowHeight="12.75" zeroHeight="false" outlineLevelRow="0" outlineLevelCol="0"/>
  <cols>
    <col collapsed="false" customWidth="true" hidden="false" outlineLevel="0" max="1" min="1" style="141" width="4.14"/>
    <col collapsed="false" customWidth="true" hidden="false" outlineLevel="0" max="2" min="2" style="0" width="85.41"/>
    <col collapsed="false" customWidth="true" hidden="false" outlineLevel="0" max="3" min="3" style="0" width="10.99"/>
    <col collapsed="false" customWidth="true" hidden="false" outlineLevel="0" max="4" min="4" style="0" width="8.41"/>
    <col collapsed="false" customWidth="true" hidden="false" outlineLevel="0" max="5" min="5" style="0" width="7.99"/>
    <col collapsed="false" customWidth="true" hidden="false" outlineLevel="0" max="6" min="6" style="0" width="10.41"/>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4" t="str">
        <f aca="false">'[1]16.Печные работы'!$L$4</f>
        <v>                    Д.И. Вабищевич</v>
      </c>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12.75" hidden="false" customHeight="false" outlineLevel="0" collapsed="false">
      <c r="A7" s="92"/>
      <c r="B7" s="93"/>
    </row>
    <row r="8" s="94" customFormat="true" ht="12.75" hidden="false" customHeight="true" outlineLevel="0" collapsed="false">
      <c r="A8" s="97" t="s">
        <v>111</v>
      </c>
      <c r="B8" s="97"/>
      <c r="C8" s="97"/>
      <c r="D8" s="98"/>
    </row>
    <row r="9" s="94" customFormat="true" ht="12.75" hidden="false" customHeight="fals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103" t="s">
        <v>696</v>
      </c>
      <c r="B12" s="103"/>
      <c r="C12" s="103"/>
    </row>
    <row r="13" s="94" customFormat="true" ht="12.75" hidden="false" customHeight="true" outlineLevel="0" collapsed="false">
      <c r="C13" s="199" t="s">
        <v>697</v>
      </c>
    </row>
    <row r="14" s="108" customFormat="true" ht="12.75" hidden="false" customHeight="true" outlineLevel="0" collapsed="false">
      <c r="A14" s="105" t="s">
        <v>115</v>
      </c>
      <c r="B14" s="105" t="s">
        <v>116</v>
      </c>
      <c r="C14" s="106" t="s">
        <v>117</v>
      </c>
      <c r="D14" s="200" t="s">
        <v>118</v>
      </c>
      <c r="E14" s="106" t="s">
        <v>119</v>
      </c>
      <c r="F14" s="106" t="s">
        <v>287</v>
      </c>
    </row>
    <row r="15" s="108" customFormat="true" ht="53.25" hidden="false" customHeight="true" outlineLevel="0" collapsed="false">
      <c r="A15" s="105"/>
      <c r="B15" s="105"/>
      <c r="C15" s="106"/>
      <c r="D15" s="200"/>
      <c r="E15" s="106"/>
      <c r="F15" s="106"/>
    </row>
    <row r="16" s="108" customFormat="true" ht="12.75" hidden="false" customHeight="false" outlineLevel="0" collapsed="false">
      <c r="A16" s="109" t="n">
        <v>1</v>
      </c>
      <c r="B16" s="109" t="n">
        <v>2</v>
      </c>
      <c r="C16" s="111" t="n">
        <v>3</v>
      </c>
      <c r="D16" s="111" t="n">
        <v>4</v>
      </c>
      <c r="E16" s="111" t="n">
        <v>5</v>
      </c>
      <c r="F16" s="111" t="n">
        <v>6</v>
      </c>
    </row>
    <row r="17" s="94" customFormat="true" ht="25.5" hidden="false" customHeight="false" outlineLevel="0" collapsed="false">
      <c r="A17" s="111" t="n">
        <v>1</v>
      </c>
      <c r="B17" s="115" t="s">
        <v>698</v>
      </c>
      <c r="C17" s="113" t="n">
        <f aca="false">'[1]6.малярные работы'!$P12</f>
        <v>1.85</v>
      </c>
      <c r="D17" s="113" t="n">
        <f aca="false">C17*20%</f>
        <v>0.37</v>
      </c>
      <c r="E17" s="113" t="n">
        <f aca="false">C17+D17</f>
        <v>2.22</v>
      </c>
      <c r="F17" s="187" t="n">
        <f aca="false">ROUND((E17),2)</f>
        <v>2.22</v>
      </c>
    </row>
    <row r="18" s="94" customFormat="true" ht="25.5" hidden="false" customHeight="false" outlineLevel="0" collapsed="false">
      <c r="A18" s="111" t="n">
        <v>2</v>
      </c>
      <c r="B18" s="115" t="s">
        <v>699</v>
      </c>
      <c r="C18" s="113" t="n">
        <f aca="false">'[1]6.малярные работы'!$P13</f>
        <v>1.56</v>
      </c>
      <c r="D18" s="113" t="n">
        <f aca="false">C18*20%</f>
        <v>0.312</v>
      </c>
      <c r="E18" s="113" t="n">
        <f aca="false">C18+D18</f>
        <v>1.872</v>
      </c>
      <c r="F18" s="187" t="n">
        <f aca="false">ROUND((E18),2)</f>
        <v>1.87</v>
      </c>
    </row>
    <row r="19" s="94" customFormat="true" ht="25.5" hidden="false" customHeight="false" outlineLevel="0" collapsed="false">
      <c r="A19" s="111" t="n">
        <v>3</v>
      </c>
      <c r="B19" s="115" t="s">
        <v>700</v>
      </c>
      <c r="C19" s="113" t="n">
        <f aca="false">'[1]6.малярные работы'!$P14</f>
        <v>1.48</v>
      </c>
      <c r="D19" s="113" t="n">
        <f aca="false">C19*20%</f>
        <v>0.296</v>
      </c>
      <c r="E19" s="113" t="n">
        <f aca="false">C19+D19</f>
        <v>1.776</v>
      </c>
      <c r="F19" s="187" t="n">
        <f aca="false">ROUND((E19),2)</f>
        <v>1.78</v>
      </c>
    </row>
    <row r="20" s="94" customFormat="true" ht="25.5" hidden="false" customHeight="false" outlineLevel="0" collapsed="false">
      <c r="A20" s="111" t="n">
        <v>4</v>
      </c>
      <c r="B20" s="115" t="s">
        <v>701</v>
      </c>
      <c r="C20" s="113" t="n">
        <f aca="false">'[1]6.малярные работы'!$P15</f>
        <v>1.8</v>
      </c>
      <c r="D20" s="113" t="n">
        <f aca="false">C20*20%</f>
        <v>0.36</v>
      </c>
      <c r="E20" s="113" t="n">
        <f aca="false">C20+D20</f>
        <v>2.16</v>
      </c>
      <c r="F20" s="187" t="n">
        <f aca="false">ROUND((E20),2)</f>
        <v>2.16</v>
      </c>
    </row>
    <row r="21" s="94" customFormat="true" ht="25.5" hidden="false" customHeight="false" outlineLevel="0" collapsed="false">
      <c r="A21" s="111" t="n">
        <v>5</v>
      </c>
      <c r="B21" s="115" t="s">
        <v>702</v>
      </c>
      <c r="C21" s="113" t="n">
        <f aca="false">'[1]6.малярные работы'!$P16</f>
        <v>1.48</v>
      </c>
      <c r="D21" s="113" t="n">
        <f aca="false">C21*20%</f>
        <v>0.296</v>
      </c>
      <c r="E21" s="113" t="n">
        <f aca="false">C21+D21</f>
        <v>1.776</v>
      </c>
      <c r="F21" s="187" t="n">
        <f aca="false">ROUND((E21),2)</f>
        <v>1.78</v>
      </c>
    </row>
    <row r="22" s="94" customFormat="true" ht="25.5" hidden="false" customHeight="false" outlineLevel="0" collapsed="false">
      <c r="A22" s="111" t="n">
        <v>6</v>
      </c>
      <c r="B22" s="115" t="s">
        <v>703</v>
      </c>
      <c r="C22" s="113" t="n">
        <f aca="false">'[1]6.малярные работы'!$P17</f>
        <v>1.8</v>
      </c>
      <c r="D22" s="113" t="n">
        <f aca="false">C22*20%</f>
        <v>0.36</v>
      </c>
      <c r="E22" s="113" t="n">
        <f aca="false">C22+D22</f>
        <v>2.16</v>
      </c>
      <c r="F22" s="187" t="n">
        <f aca="false">ROUND((E22),2)</f>
        <v>2.16</v>
      </c>
    </row>
    <row r="23" s="94" customFormat="true" ht="25.5" hidden="false" customHeight="false" outlineLevel="0" collapsed="false">
      <c r="A23" s="111" t="n">
        <v>7</v>
      </c>
      <c r="B23" s="115" t="s">
        <v>704</v>
      </c>
      <c r="C23" s="113" t="n">
        <f aca="false">'[1]6.малярные работы'!$P18</f>
        <v>1.53</v>
      </c>
      <c r="D23" s="113" t="n">
        <f aca="false">C23*20%</f>
        <v>0.306</v>
      </c>
      <c r="E23" s="113" t="n">
        <f aca="false">C23+D23</f>
        <v>1.836</v>
      </c>
      <c r="F23" s="187" t="n">
        <f aca="false">ROUND((E23),2)</f>
        <v>1.84</v>
      </c>
    </row>
    <row r="24" s="94" customFormat="true" ht="25.5" hidden="false" customHeight="false" outlineLevel="0" collapsed="false">
      <c r="A24" s="111" t="n">
        <v>8</v>
      </c>
      <c r="B24" s="115" t="s">
        <v>705</v>
      </c>
      <c r="C24" s="113" t="n">
        <f aca="false">'[1]6.малярные работы'!$P19</f>
        <v>1.07</v>
      </c>
      <c r="D24" s="113" t="n">
        <f aca="false">C24*20%</f>
        <v>0.214</v>
      </c>
      <c r="E24" s="113" t="n">
        <f aca="false">C24+D24</f>
        <v>1.284</v>
      </c>
      <c r="F24" s="187" t="n">
        <f aca="false">ROUND((E24),2)</f>
        <v>1.28</v>
      </c>
    </row>
    <row r="25" s="94" customFormat="true" ht="25.5" hidden="false" customHeight="false" outlineLevel="0" collapsed="false">
      <c r="A25" s="111" t="n">
        <v>9</v>
      </c>
      <c r="B25" s="115" t="s">
        <v>706</v>
      </c>
      <c r="C25" s="113" t="n">
        <f aca="false">'[1]6.малярные работы'!$P20</f>
        <v>0.4</v>
      </c>
      <c r="D25" s="113" t="n">
        <f aca="false">C25*20%</f>
        <v>0.08</v>
      </c>
      <c r="E25" s="113" t="n">
        <f aca="false">C25+D25</f>
        <v>0.48</v>
      </c>
      <c r="F25" s="187" t="n">
        <f aca="false">ROUND((E25),2)</f>
        <v>0.48</v>
      </c>
    </row>
    <row r="26" s="94" customFormat="true" ht="37.5" hidden="false" customHeight="true" outlineLevel="0" collapsed="false">
      <c r="A26" s="111" t="n">
        <v>10</v>
      </c>
      <c r="B26" s="115" t="s">
        <v>707</v>
      </c>
      <c r="C26" s="113" t="n">
        <f aca="false">'[1]6.малярные работы'!$P21</f>
        <v>0.48</v>
      </c>
      <c r="D26" s="113" t="n">
        <f aca="false">C26*20%</f>
        <v>0.096</v>
      </c>
      <c r="E26" s="113" t="n">
        <f aca="false">C26+D26</f>
        <v>0.576</v>
      </c>
      <c r="F26" s="187" t="n">
        <f aca="false">ROUND((E26),2)</f>
        <v>0.58</v>
      </c>
    </row>
    <row r="27" s="94" customFormat="true" ht="38.25" hidden="false" customHeight="false" outlineLevel="0" collapsed="false">
      <c r="A27" s="111" t="n">
        <v>11</v>
      </c>
      <c r="B27" s="115" t="s">
        <v>708</v>
      </c>
      <c r="C27" s="113" t="n">
        <f aca="false">'[1]6.малярные работы'!$P22</f>
        <v>2.2</v>
      </c>
      <c r="D27" s="113" t="n">
        <f aca="false">C27*20%</f>
        <v>0.44</v>
      </c>
      <c r="E27" s="113" t="n">
        <f aca="false">C27+D27</f>
        <v>2.64</v>
      </c>
      <c r="F27" s="187" t="n">
        <f aca="false">ROUND((E27),2)</f>
        <v>2.64</v>
      </c>
    </row>
    <row r="28" s="94" customFormat="true" ht="38.25" hidden="false" customHeight="false" outlineLevel="0" collapsed="false">
      <c r="A28" s="111" t="n">
        <v>12</v>
      </c>
      <c r="B28" s="115" t="s">
        <v>709</v>
      </c>
      <c r="C28" s="113" t="n">
        <f aca="false">'[1]6.малярные работы'!$P23</f>
        <v>2.68</v>
      </c>
      <c r="D28" s="113" t="n">
        <f aca="false">C28*20%</f>
        <v>0.536</v>
      </c>
      <c r="E28" s="113" t="n">
        <f aca="false">C28+D28</f>
        <v>3.216</v>
      </c>
      <c r="F28" s="187" t="n">
        <f aca="false">ROUND((E28),2)</f>
        <v>3.22</v>
      </c>
    </row>
    <row r="29" s="94" customFormat="true" ht="38.25" hidden="false" customHeight="false" outlineLevel="0" collapsed="false">
      <c r="A29" s="111" t="n">
        <v>13</v>
      </c>
      <c r="B29" s="115" t="s">
        <v>710</v>
      </c>
      <c r="C29" s="113" t="n">
        <f aca="false">'[1]6.малярные работы'!$P24</f>
        <v>1.45</v>
      </c>
      <c r="D29" s="113" t="n">
        <f aca="false">C29*20%</f>
        <v>0.29</v>
      </c>
      <c r="E29" s="113" t="n">
        <f aca="false">C29+D29</f>
        <v>1.74</v>
      </c>
      <c r="F29" s="187" t="n">
        <f aca="false">ROUND((E29),2)</f>
        <v>1.74</v>
      </c>
    </row>
    <row r="30" s="94" customFormat="true" ht="38.25" hidden="false" customHeight="false" outlineLevel="0" collapsed="false">
      <c r="A30" s="111" t="n">
        <v>14</v>
      </c>
      <c r="B30" s="115" t="s">
        <v>711</v>
      </c>
      <c r="C30" s="113" t="n">
        <f aca="false">'[1]6.малярные работы'!$P25</f>
        <v>2.15</v>
      </c>
      <c r="D30" s="113" t="n">
        <f aca="false">C30*20%</f>
        <v>0.43</v>
      </c>
      <c r="E30" s="113" t="n">
        <f aca="false">C30+D30</f>
        <v>2.58</v>
      </c>
      <c r="F30" s="187" t="n">
        <f aca="false">ROUND((E30),2)</f>
        <v>2.58</v>
      </c>
    </row>
    <row r="31" s="94" customFormat="true" ht="38.25" hidden="false" customHeight="false" outlineLevel="0" collapsed="false">
      <c r="A31" s="111" t="n">
        <v>15</v>
      </c>
      <c r="B31" s="115" t="s">
        <v>712</v>
      </c>
      <c r="C31" s="113" t="n">
        <f aca="false">'[1]6.малярные работы'!$P26</f>
        <v>2.5</v>
      </c>
      <c r="D31" s="113" t="n">
        <f aca="false">C31*20%</f>
        <v>0.5</v>
      </c>
      <c r="E31" s="113" t="n">
        <f aca="false">C31+D31</f>
        <v>3</v>
      </c>
      <c r="F31" s="187" t="n">
        <f aca="false">ROUND((E31),2)</f>
        <v>3</v>
      </c>
    </row>
    <row r="32" s="94" customFormat="true" ht="38.25" hidden="false" customHeight="false" outlineLevel="0" collapsed="false">
      <c r="A32" s="111" t="n">
        <v>16</v>
      </c>
      <c r="B32" s="115" t="s">
        <v>713</v>
      </c>
      <c r="C32" s="113" t="n">
        <f aca="false">'[1]6.малярные работы'!$P27</f>
        <v>3.06</v>
      </c>
      <c r="D32" s="113" t="n">
        <f aca="false">C32*20%</f>
        <v>0.612</v>
      </c>
      <c r="E32" s="113" t="n">
        <f aca="false">C32+D32</f>
        <v>3.672</v>
      </c>
      <c r="F32" s="187" t="n">
        <f aca="false">ROUND((E32),2)</f>
        <v>3.67</v>
      </c>
    </row>
    <row r="33" s="94" customFormat="true" ht="38.25" hidden="false" customHeight="false" outlineLevel="0" collapsed="false">
      <c r="A33" s="111" t="n">
        <v>17</v>
      </c>
      <c r="B33" s="115" t="s">
        <v>714</v>
      </c>
      <c r="C33" s="113" t="n">
        <f aca="false">'[1]6.малярные работы'!$P28</f>
        <v>2.15</v>
      </c>
      <c r="D33" s="113" t="n">
        <f aca="false">C33*20%</f>
        <v>0.43</v>
      </c>
      <c r="E33" s="113" t="n">
        <f aca="false">C33+D33</f>
        <v>2.58</v>
      </c>
      <c r="F33" s="187" t="n">
        <f aca="false">ROUND((E33),2)</f>
        <v>2.58</v>
      </c>
    </row>
    <row r="34" s="94" customFormat="true" ht="38.25" hidden="false" customHeight="false" outlineLevel="0" collapsed="false">
      <c r="A34" s="111" t="n">
        <v>18</v>
      </c>
      <c r="B34" s="115" t="s">
        <v>715</v>
      </c>
      <c r="C34" s="113" t="n">
        <f aca="false">'[1]6.малярные работы'!$P29</f>
        <v>3.95</v>
      </c>
      <c r="D34" s="113" t="n">
        <f aca="false">C34*20%</f>
        <v>0.79</v>
      </c>
      <c r="E34" s="113" t="n">
        <f aca="false">C34+D34</f>
        <v>4.74</v>
      </c>
      <c r="F34" s="187" t="n">
        <f aca="false">ROUND((E34),2)</f>
        <v>4.74</v>
      </c>
    </row>
    <row r="35" s="94" customFormat="true" ht="38.25" hidden="false" customHeight="false" outlineLevel="0" collapsed="false">
      <c r="A35" s="111" t="n">
        <v>19</v>
      </c>
      <c r="B35" s="115" t="s">
        <v>716</v>
      </c>
      <c r="C35" s="113" t="n">
        <f aca="false">'[1]6.малярные работы'!$P30</f>
        <v>1.05</v>
      </c>
      <c r="D35" s="113" t="n">
        <f aca="false">C35*20%</f>
        <v>0.21</v>
      </c>
      <c r="E35" s="113" t="n">
        <f aca="false">C35+D35</f>
        <v>1.26</v>
      </c>
      <c r="F35" s="187" t="n">
        <f aca="false">ROUND((E35),2)</f>
        <v>1.26</v>
      </c>
    </row>
    <row r="36" s="94" customFormat="true" ht="38.25" hidden="false" customHeight="false" outlineLevel="0" collapsed="false">
      <c r="A36" s="111" t="n">
        <v>20</v>
      </c>
      <c r="B36" s="115" t="s">
        <v>717</v>
      </c>
      <c r="C36" s="113" t="n">
        <f aca="false">'[1]6.малярные работы'!$P31</f>
        <v>5.96</v>
      </c>
      <c r="D36" s="113" t="n">
        <f aca="false">C36*20%</f>
        <v>1.192</v>
      </c>
      <c r="E36" s="113" t="n">
        <f aca="false">C36+D36</f>
        <v>7.152</v>
      </c>
      <c r="F36" s="187" t="n">
        <f aca="false">ROUND((E36),2)</f>
        <v>7.15</v>
      </c>
    </row>
    <row r="37" s="94" customFormat="true" ht="38.25" hidden="false" customHeight="false" outlineLevel="0" collapsed="false">
      <c r="A37" s="111" t="n">
        <v>21</v>
      </c>
      <c r="B37" s="115" t="s">
        <v>718</v>
      </c>
      <c r="C37" s="113" t="n">
        <f aca="false">'[1]6.малярные работы'!$P32</f>
        <v>1.66</v>
      </c>
      <c r="D37" s="113" t="n">
        <f aca="false">C37*20%</f>
        <v>0.332</v>
      </c>
      <c r="E37" s="113" t="n">
        <f aca="false">C37+D37</f>
        <v>1.992</v>
      </c>
      <c r="F37" s="187" t="n">
        <f aca="false">ROUND((E37),2)</f>
        <v>1.99</v>
      </c>
    </row>
    <row r="38" s="94" customFormat="true" ht="38.25" hidden="false" customHeight="false" outlineLevel="0" collapsed="false">
      <c r="A38" s="111" t="n">
        <v>22</v>
      </c>
      <c r="B38" s="115" t="s">
        <v>719</v>
      </c>
      <c r="C38" s="113" t="n">
        <f aca="false">'[1]6.малярные работы'!$P33</f>
        <v>0.91</v>
      </c>
      <c r="D38" s="113" t="n">
        <f aca="false">C38*20%</f>
        <v>0.182</v>
      </c>
      <c r="E38" s="113" t="n">
        <f aca="false">C38+D38</f>
        <v>1.092</v>
      </c>
      <c r="F38" s="187" t="n">
        <f aca="false">ROUND((E38),2)</f>
        <v>1.09</v>
      </c>
    </row>
    <row r="39" s="94" customFormat="true" ht="38.25" hidden="false" customHeight="false" outlineLevel="0" collapsed="false">
      <c r="A39" s="111" t="n">
        <v>23</v>
      </c>
      <c r="B39" s="115" t="s">
        <v>720</v>
      </c>
      <c r="C39" s="113" t="n">
        <f aca="false">'[1]6.малярные работы'!$P34</f>
        <v>4.05</v>
      </c>
      <c r="D39" s="113" t="n">
        <f aca="false">C39*20%</f>
        <v>0.81</v>
      </c>
      <c r="E39" s="113" t="n">
        <f aca="false">C39+D39</f>
        <v>4.86</v>
      </c>
      <c r="F39" s="187" t="n">
        <f aca="false">ROUND((E39),2)</f>
        <v>4.86</v>
      </c>
    </row>
    <row r="40" s="94" customFormat="true" ht="25.5" hidden="false" customHeight="false" outlineLevel="0" collapsed="false">
      <c r="A40" s="111" t="n">
        <v>24</v>
      </c>
      <c r="B40" s="115" t="s">
        <v>721</v>
      </c>
      <c r="C40" s="113" t="n">
        <f aca="false">'[1]6.малярные работы'!$P35</f>
        <v>0.43</v>
      </c>
      <c r="D40" s="113" t="n">
        <f aca="false">C40*20%</f>
        <v>0.086</v>
      </c>
      <c r="E40" s="113" t="n">
        <f aca="false">C40+D40</f>
        <v>0.516</v>
      </c>
      <c r="F40" s="187" t="n">
        <f aca="false">ROUND((E40),2)</f>
        <v>0.52</v>
      </c>
    </row>
    <row r="41" s="94" customFormat="true" ht="25.5" hidden="false" customHeight="false" outlineLevel="0" collapsed="false">
      <c r="A41" s="111" t="n">
        <v>25</v>
      </c>
      <c r="B41" s="115" t="s">
        <v>722</v>
      </c>
      <c r="C41" s="113" t="n">
        <f aca="false">'[1]6.малярные работы'!$P36</f>
        <v>0.97</v>
      </c>
      <c r="D41" s="113" t="n">
        <f aca="false">C41*20%</f>
        <v>0.194</v>
      </c>
      <c r="E41" s="113" t="n">
        <f aca="false">C41+D41</f>
        <v>1.164</v>
      </c>
      <c r="F41" s="187" t="n">
        <f aca="false">ROUND((E41),2)</f>
        <v>1.16</v>
      </c>
    </row>
    <row r="42" s="94" customFormat="true" ht="25.5" hidden="false" customHeight="false" outlineLevel="0" collapsed="false">
      <c r="A42" s="111" t="n">
        <v>26</v>
      </c>
      <c r="B42" s="115" t="s">
        <v>723</v>
      </c>
      <c r="C42" s="113" t="n">
        <f aca="false">'[1]6.малярные работы'!$P37</f>
        <v>0.3</v>
      </c>
      <c r="D42" s="113" t="n">
        <f aca="false">C42*20%</f>
        <v>0.06</v>
      </c>
      <c r="E42" s="113" t="n">
        <f aca="false">C42+D42</f>
        <v>0.36</v>
      </c>
      <c r="F42" s="187" t="n">
        <f aca="false">ROUND((E42),2)</f>
        <v>0.36</v>
      </c>
    </row>
    <row r="43" s="94" customFormat="true" ht="25.5" hidden="false" customHeight="false" outlineLevel="0" collapsed="false">
      <c r="A43" s="111" t="n">
        <v>27</v>
      </c>
      <c r="B43" s="115" t="s">
        <v>724</v>
      </c>
      <c r="C43" s="113" t="n">
        <f aca="false">'[1]6.малярные работы'!$P38</f>
        <v>0.38</v>
      </c>
      <c r="D43" s="113" t="n">
        <f aca="false">C43*20%</f>
        <v>0.076</v>
      </c>
      <c r="E43" s="113" t="n">
        <f aca="false">C43+D43</f>
        <v>0.456</v>
      </c>
      <c r="F43" s="187" t="n">
        <f aca="false">ROUND((E43),2)</f>
        <v>0.46</v>
      </c>
    </row>
    <row r="44" s="94" customFormat="true" ht="25.5" hidden="false" customHeight="false" outlineLevel="0" collapsed="false">
      <c r="A44" s="111" t="n">
        <v>28</v>
      </c>
      <c r="B44" s="115" t="s">
        <v>725</v>
      </c>
      <c r="C44" s="113" t="n">
        <f aca="false">'[1]6.малярные работы'!$P39</f>
        <v>1.29</v>
      </c>
      <c r="D44" s="113" t="n">
        <f aca="false">C44*20%</f>
        <v>0.258</v>
      </c>
      <c r="E44" s="113" t="n">
        <f aca="false">C44+D44</f>
        <v>1.548</v>
      </c>
      <c r="F44" s="187" t="n">
        <f aca="false">ROUND((E44),2)</f>
        <v>1.55</v>
      </c>
    </row>
    <row r="45" s="94" customFormat="true" ht="38.25" hidden="false" customHeight="false" outlineLevel="0" collapsed="false">
      <c r="A45" s="111" t="n">
        <v>29</v>
      </c>
      <c r="B45" s="115" t="s">
        <v>726</v>
      </c>
      <c r="C45" s="113" t="n">
        <f aca="false">'[1]6.малярные работы'!$P40</f>
        <v>2.5</v>
      </c>
      <c r="D45" s="113" t="n">
        <f aca="false">C45*20%</f>
        <v>0.5</v>
      </c>
      <c r="E45" s="113" t="n">
        <f aca="false">C45+D45</f>
        <v>3</v>
      </c>
      <c r="F45" s="187" t="n">
        <f aca="false">ROUND((E45),2)</f>
        <v>3</v>
      </c>
    </row>
    <row r="46" s="94" customFormat="true" ht="25.5" hidden="false" customHeight="false" outlineLevel="0" collapsed="false">
      <c r="A46" s="111" t="n">
        <v>30</v>
      </c>
      <c r="B46" s="115" t="s">
        <v>727</v>
      </c>
      <c r="C46" s="113" t="n">
        <f aca="false">'[1]6.малярные работы'!$P41</f>
        <v>0.19</v>
      </c>
      <c r="D46" s="113" t="n">
        <f aca="false">C46*20%</f>
        <v>0.038</v>
      </c>
      <c r="E46" s="113" t="n">
        <f aca="false">C46+D46</f>
        <v>0.228</v>
      </c>
      <c r="F46" s="187" t="n">
        <f aca="false">ROUND((E46),2)</f>
        <v>0.23</v>
      </c>
    </row>
    <row r="47" s="94" customFormat="true" ht="25.5" hidden="false" customHeight="false" outlineLevel="0" collapsed="false">
      <c r="A47" s="111" t="n">
        <v>31</v>
      </c>
      <c r="B47" s="115" t="s">
        <v>728</v>
      </c>
      <c r="C47" s="113" t="n">
        <f aca="false">'[1]6.малярные работы'!$P42</f>
        <v>0.3</v>
      </c>
      <c r="D47" s="113" t="n">
        <f aca="false">C47*20%</f>
        <v>0.06</v>
      </c>
      <c r="E47" s="113" t="n">
        <f aca="false">C47+D47</f>
        <v>0.36</v>
      </c>
      <c r="F47" s="187" t="n">
        <f aca="false">ROUND((E47),2)</f>
        <v>0.36</v>
      </c>
    </row>
    <row r="48" s="94" customFormat="true" ht="25.5" hidden="false" customHeight="false" outlineLevel="0" collapsed="false">
      <c r="A48" s="111" t="n">
        <v>32</v>
      </c>
      <c r="B48" s="115" t="s">
        <v>729</v>
      </c>
      <c r="C48" s="113" t="n">
        <f aca="false">'[1]6.малярные работы'!$P43</f>
        <v>0.4</v>
      </c>
      <c r="D48" s="113" t="n">
        <f aca="false">C48*20%</f>
        <v>0.08</v>
      </c>
      <c r="E48" s="113" t="n">
        <f aca="false">C48+D48</f>
        <v>0.48</v>
      </c>
      <c r="F48" s="187" t="n">
        <f aca="false">ROUND((E48),2)</f>
        <v>0.48</v>
      </c>
    </row>
    <row r="49" s="94" customFormat="true" ht="25.5" hidden="false" customHeight="false" outlineLevel="0" collapsed="false">
      <c r="A49" s="111" t="n">
        <v>33</v>
      </c>
      <c r="B49" s="115" t="s">
        <v>730</v>
      </c>
      <c r="C49" s="113" t="n">
        <f aca="false">'[1]6.малярные работы'!$P44</f>
        <v>0.54</v>
      </c>
      <c r="D49" s="113" t="n">
        <f aca="false">C49*20%</f>
        <v>0.108</v>
      </c>
      <c r="E49" s="113" t="n">
        <f aca="false">C49+D49</f>
        <v>0.648</v>
      </c>
      <c r="F49" s="187" t="n">
        <f aca="false">ROUND((E49),2)</f>
        <v>0.65</v>
      </c>
    </row>
    <row r="50" s="94" customFormat="true" ht="38.25" hidden="false" customHeight="false" outlineLevel="0" collapsed="false">
      <c r="A50" s="111" t="n">
        <v>34</v>
      </c>
      <c r="B50" s="115" t="s">
        <v>731</v>
      </c>
      <c r="C50" s="113" t="n">
        <f aca="false">'[1]6.малярные работы'!$P45</f>
        <v>0.67</v>
      </c>
      <c r="D50" s="113" t="n">
        <f aca="false">C50*20%</f>
        <v>0.134</v>
      </c>
      <c r="E50" s="113" t="n">
        <f aca="false">C50+D50</f>
        <v>0.804</v>
      </c>
      <c r="F50" s="187" t="n">
        <f aca="false">ROUND((E50),2)</f>
        <v>0.8</v>
      </c>
    </row>
    <row r="51" s="94" customFormat="true" ht="25.5" hidden="false" customHeight="false" outlineLevel="0" collapsed="false">
      <c r="A51" s="111" t="n">
        <v>35</v>
      </c>
      <c r="B51" s="115" t="s">
        <v>732</v>
      </c>
      <c r="C51" s="113" t="n">
        <f aca="false">'[1]6.малярные работы'!$P46</f>
        <v>0.27</v>
      </c>
      <c r="D51" s="113" t="n">
        <f aca="false">C51*20%</f>
        <v>0.054</v>
      </c>
      <c r="E51" s="113" t="n">
        <f aca="false">C51+D51</f>
        <v>0.324</v>
      </c>
      <c r="F51" s="187" t="n">
        <f aca="false">ROUND((E51),2)</f>
        <v>0.32</v>
      </c>
    </row>
    <row r="52" s="94" customFormat="true" ht="25.5" hidden="false" customHeight="false" outlineLevel="0" collapsed="false">
      <c r="A52" s="111" t="n">
        <v>36</v>
      </c>
      <c r="B52" s="115" t="s">
        <v>733</v>
      </c>
      <c r="C52" s="113" t="n">
        <f aca="false">'[1]6.малярные работы'!$P47</f>
        <v>0.7</v>
      </c>
      <c r="D52" s="113" t="n">
        <f aca="false">C52*20%</f>
        <v>0.14</v>
      </c>
      <c r="E52" s="113" t="n">
        <f aca="false">C52+D52</f>
        <v>0.84</v>
      </c>
      <c r="F52" s="187" t="n">
        <f aca="false">ROUND((E52),2)</f>
        <v>0.84</v>
      </c>
    </row>
    <row r="53" s="94" customFormat="true" ht="25.5" hidden="false" customHeight="false" outlineLevel="0" collapsed="false">
      <c r="A53" s="111" t="n">
        <v>37</v>
      </c>
      <c r="B53" s="115" t="s">
        <v>734</v>
      </c>
      <c r="C53" s="113" t="n">
        <f aca="false">'[1]6.малярные работы'!$P48</f>
        <v>0.35</v>
      </c>
      <c r="D53" s="113" t="n">
        <f aca="false">C53*20%</f>
        <v>0.07</v>
      </c>
      <c r="E53" s="113" t="n">
        <f aca="false">C53+D53</f>
        <v>0.42</v>
      </c>
      <c r="F53" s="187" t="n">
        <f aca="false">ROUND((E53),2)</f>
        <v>0.42</v>
      </c>
    </row>
    <row r="54" s="94" customFormat="true" ht="25.5" hidden="false" customHeight="false" outlineLevel="0" collapsed="false">
      <c r="A54" s="111" t="n">
        <v>38</v>
      </c>
      <c r="B54" s="115" t="s">
        <v>735</v>
      </c>
      <c r="C54" s="113" t="n">
        <f aca="false">'[1]6.малярные работы'!$P49</f>
        <v>0.83</v>
      </c>
      <c r="D54" s="113" t="n">
        <f aca="false">C54*20%</f>
        <v>0.166</v>
      </c>
      <c r="E54" s="113" t="n">
        <f aca="false">C54+D54</f>
        <v>0.996</v>
      </c>
      <c r="F54" s="187" t="n">
        <f aca="false">ROUND((E54),2)</f>
        <v>1</v>
      </c>
    </row>
    <row r="55" s="94" customFormat="true" ht="25.5" hidden="false" customHeight="false" outlineLevel="0" collapsed="false">
      <c r="A55" s="111" t="n">
        <v>39</v>
      </c>
      <c r="B55" s="115" t="s">
        <v>736</v>
      </c>
      <c r="C55" s="113" t="n">
        <f aca="false">'[1]6.малярные работы'!$P50</f>
        <v>0.4</v>
      </c>
      <c r="D55" s="113" t="n">
        <f aca="false">C55*20%</f>
        <v>0.08</v>
      </c>
      <c r="E55" s="113" t="n">
        <f aca="false">C55+D55</f>
        <v>0.48</v>
      </c>
      <c r="F55" s="187" t="n">
        <f aca="false">ROUND((E55),2)</f>
        <v>0.48</v>
      </c>
    </row>
    <row r="56" s="94" customFormat="true" ht="25.5" hidden="false" customHeight="false" outlineLevel="0" collapsed="false">
      <c r="A56" s="111" t="n">
        <v>40</v>
      </c>
      <c r="B56" s="115" t="s">
        <v>737</v>
      </c>
      <c r="C56" s="113" t="n">
        <f aca="false">'[1]6.малярные работы'!$P51</f>
        <v>1.02</v>
      </c>
      <c r="D56" s="113" t="n">
        <f aca="false">C56*20%</f>
        <v>0.204</v>
      </c>
      <c r="E56" s="113" t="n">
        <f aca="false">C56+D56</f>
        <v>1.224</v>
      </c>
      <c r="F56" s="187" t="n">
        <f aca="false">ROUND((E56),2)</f>
        <v>1.22</v>
      </c>
    </row>
    <row r="57" s="94" customFormat="true" ht="25.5" hidden="false" customHeight="false" outlineLevel="0" collapsed="false">
      <c r="A57" s="111" t="n">
        <v>41</v>
      </c>
      <c r="B57" s="115" t="s">
        <v>738</v>
      </c>
      <c r="C57" s="113" t="n">
        <f aca="false">'[1]6.малярные работы'!$P52</f>
        <v>0.56</v>
      </c>
      <c r="D57" s="113" t="n">
        <f aca="false">C57*20%</f>
        <v>0.112</v>
      </c>
      <c r="E57" s="113" t="n">
        <f aca="false">C57+D57</f>
        <v>0.672</v>
      </c>
      <c r="F57" s="187" t="n">
        <f aca="false">ROUND((E57),2)</f>
        <v>0.67</v>
      </c>
    </row>
    <row r="58" s="94" customFormat="true" ht="25.5" hidden="false" customHeight="false" outlineLevel="0" collapsed="false">
      <c r="A58" s="111" t="n">
        <v>42</v>
      </c>
      <c r="B58" s="115" t="s">
        <v>739</v>
      </c>
      <c r="C58" s="113" t="n">
        <f aca="false">'[1]6.малярные работы'!$P53</f>
        <v>1.45</v>
      </c>
      <c r="D58" s="113" t="n">
        <f aca="false">C58*20%</f>
        <v>0.29</v>
      </c>
      <c r="E58" s="113" t="n">
        <f aca="false">C58+D58</f>
        <v>1.74</v>
      </c>
      <c r="F58" s="187" t="n">
        <f aca="false">ROUND((E58),2)</f>
        <v>1.74</v>
      </c>
    </row>
    <row r="59" s="94" customFormat="true" ht="25.5" hidden="false" customHeight="false" outlineLevel="0" collapsed="false">
      <c r="A59" s="111" t="n">
        <v>43</v>
      </c>
      <c r="B59" s="115" t="s">
        <v>740</v>
      </c>
      <c r="C59" s="113" t="n">
        <f aca="false">'[1]6.малярные работы'!$P54</f>
        <v>0.67</v>
      </c>
      <c r="D59" s="113" t="n">
        <f aca="false">C59*20%</f>
        <v>0.134</v>
      </c>
      <c r="E59" s="113" t="n">
        <f aca="false">C59+D59</f>
        <v>0.804</v>
      </c>
      <c r="F59" s="187" t="n">
        <f aca="false">ROUND((E59),2)</f>
        <v>0.8</v>
      </c>
    </row>
    <row r="60" s="94" customFormat="true" ht="25.5" hidden="false" customHeight="false" outlineLevel="0" collapsed="false">
      <c r="A60" s="111" t="n">
        <v>44</v>
      </c>
      <c r="B60" s="115" t="s">
        <v>741</v>
      </c>
      <c r="C60" s="113" t="n">
        <f aca="false">'[1]6.малярные работы'!$P55</f>
        <v>1.07</v>
      </c>
      <c r="D60" s="113" t="n">
        <f aca="false">C60*20%</f>
        <v>0.214</v>
      </c>
      <c r="E60" s="113" t="n">
        <f aca="false">C60+D60</f>
        <v>1.284</v>
      </c>
      <c r="F60" s="187" t="n">
        <f aca="false">ROUND((E60),2)</f>
        <v>1.28</v>
      </c>
    </row>
    <row r="61" s="94" customFormat="true" ht="25.5" hidden="false" customHeight="false" outlineLevel="0" collapsed="false">
      <c r="A61" s="111" t="n">
        <v>45</v>
      </c>
      <c r="B61" s="115" t="s">
        <v>742</v>
      </c>
      <c r="C61" s="113" t="n">
        <f aca="false">'[1]6.малярные работы'!$P56</f>
        <v>1.37</v>
      </c>
      <c r="D61" s="113" t="n">
        <f aca="false">C61*20%</f>
        <v>0.274</v>
      </c>
      <c r="E61" s="113" t="n">
        <f aca="false">C61+D61</f>
        <v>1.644</v>
      </c>
      <c r="F61" s="187" t="n">
        <f aca="false">ROUND((E61),2)</f>
        <v>1.64</v>
      </c>
    </row>
    <row r="62" s="94" customFormat="true" ht="25.5" hidden="false" customHeight="false" outlineLevel="0" collapsed="false">
      <c r="A62" s="111" t="n">
        <v>46</v>
      </c>
      <c r="B62" s="115" t="s">
        <v>743</v>
      </c>
      <c r="C62" s="113" t="n">
        <f aca="false">'[1]6.малярные работы'!$P57</f>
        <v>2.34</v>
      </c>
      <c r="D62" s="113" t="n">
        <f aca="false">C62*20%</f>
        <v>0.468</v>
      </c>
      <c r="E62" s="113" t="n">
        <f aca="false">C62+D62</f>
        <v>2.808</v>
      </c>
      <c r="F62" s="187" t="n">
        <f aca="false">ROUND((E62),2)</f>
        <v>2.81</v>
      </c>
    </row>
    <row r="63" s="94" customFormat="true" ht="25.5" hidden="false" customHeight="false" outlineLevel="0" collapsed="false">
      <c r="A63" s="111" t="n">
        <v>47</v>
      </c>
      <c r="B63" s="115" t="s">
        <v>744</v>
      </c>
      <c r="C63" s="113" t="n">
        <f aca="false">'[1]6.малярные работы'!$P58</f>
        <v>0.59</v>
      </c>
      <c r="D63" s="113" t="n">
        <f aca="false">C63*20%</f>
        <v>0.118</v>
      </c>
      <c r="E63" s="113" t="n">
        <f aca="false">C63+D63</f>
        <v>0.708</v>
      </c>
      <c r="F63" s="187" t="n">
        <f aca="false">ROUND((E63),2)</f>
        <v>0.71</v>
      </c>
    </row>
    <row r="64" s="94" customFormat="true" ht="25.5" hidden="false" customHeight="false" outlineLevel="0" collapsed="false">
      <c r="A64" s="111" t="n">
        <v>48</v>
      </c>
      <c r="B64" s="115" t="s">
        <v>745</v>
      </c>
      <c r="C64" s="113" t="n">
        <f aca="false">'[1]6.малярные работы'!$P59</f>
        <v>0.97</v>
      </c>
      <c r="D64" s="113" t="n">
        <f aca="false">C64*20%</f>
        <v>0.194</v>
      </c>
      <c r="E64" s="113" t="n">
        <f aca="false">C64+D64</f>
        <v>1.164</v>
      </c>
      <c r="F64" s="187" t="n">
        <f aca="false">ROUND((E64),2)</f>
        <v>1.16</v>
      </c>
    </row>
    <row r="65" s="94" customFormat="true" ht="25.5" hidden="false" customHeight="false" outlineLevel="0" collapsed="false">
      <c r="A65" s="111" t="n">
        <v>49</v>
      </c>
      <c r="B65" s="115" t="s">
        <v>746</v>
      </c>
      <c r="C65" s="113" t="n">
        <f aca="false">'[1]6.малярные работы'!$P60</f>
        <v>1.15</v>
      </c>
      <c r="D65" s="113" t="n">
        <f aca="false">C65*20%</f>
        <v>0.23</v>
      </c>
      <c r="E65" s="113" t="n">
        <f aca="false">C65+D65</f>
        <v>1.38</v>
      </c>
      <c r="F65" s="187" t="n">
        <f aca="false">ROUND((E65),2)</f>
        <v>1.38</v>
      </c>
    </row>
    <row r="66" s="94" customFormat="true" ht="25.5" hidden="false" customHeight="false" outlineLevel="0" collapsed="false">
      <c r="A66" s="111" t="n">
        <v>50</v>
      </c>
      <c r="B66" s="115" t="s">
        <v>747</v>
      </c>
      <c r="C66" s="113" t="n">
        <f aca="false">'[1]6.малярные работы'!$P61</f>
        <v>2.04</v>
      </c>
      <c r="D66" s="113" t="n">
        <f aca="false">C66*20%</f>
        <v>0.408</v>
      </c>
      <c r="E66" s="113" t="n">
        <f aca="false">C66+D66</f>
        <v>2.448</v>
      </c>
      <c r="F66" s="187" t="n">
        <f aca="false">ROUND((E66),2)</f>
        <v>2.45</v>
      </c>
    </row>
    <row r="67" s="94" customFormat="true" ht="63.75" hidden="false" customHeight="false" outlineLevel="0" collapsed="false">
      <c r="A67" s="111" t="n">
        <v>51</v>
      </c>
      <c r="B67" s="115" t="s">
        <v>748</v>
      </c>
      <c r="C67" s="113" t="n">
        <f aca="false">'[1]6.малярные работы'!$P62</f>
        <v>1.02</v>
      </c>
      <c r="D67" s="113" t="n">
        <f aca="false">C67*20%</f>
        <v>0.204</v>
      </c>
      <c r="E67" s="113" t="n">
        <f aca="false">C67+D67</f>
        <v>1.224</v>
      </c>
      <c r="F67" s="187" t="n">
        <f aca="false">ROUND((E67),2)</f>
        <v>1.22</v>
      </c>
    </row>
    <row r="68" s="94" customFormat="true" ht="63.75" hidden="false" customHeight="false" outlineLevel="0" collapsed="false">
      <c r="A68" s="111" t="n">
        <v>52</v>
      </c>
      <c r="B68" s="115" t="s">
        <v>749</v>
      </c>
      <c r="C68" s="113" t="n">
        <f aca="false">'[1]6.малярные работы'!$P63</f>
        <v>1.69</v>
      </c>
      <c r="D68" s="113" t="n">
        <f aca="false">C68*20%</f>
        <v>0.338</v>
      </c>
      <c r="E68" s="113" t="n">
        <f aca="false">C68+D68</f>
        <v>2.028</v>
      </c>
      <c r="F68" s="187" t="n">
        <f aca="false">ROUND((E68),2)</f>
        <v>2.03</v>
      </c>
    </row>
    <row r="69" s="94" customFormat="true" ht="63.75" hidden="false" customHeight="false" outlineLevel="0" collapsed="false">
      <c r="A69" s="111" t="n">
        <v>53</v>
      </c>
      <c r="B69" s="204" t="s">
        <v>750</v>
      </c>
      <c r="C69" s="113" t="n">
        <f aca="false">'[1]6.малярные работы'!$P64</f>
        <v>1.61</v>
      </c>
      <c r="D69" s="113" t="n">
        <f aca="false">C69*20%</f>
        <v>0.322</v>
      </c>
      <c r="E69" s="113" t="n">
        <f aca="false">C69+D69</f>
        <v>1.932</v>
      </c>
      <c r="F69" s="187" t="n">
        <f aca="false">ROUND((E69),2)</f>
        <v>1.93</v>
      </c>
    </row>
    <row r="70" s="94" customFormat="true" ht="63.75" hidden="false" customHeight="false" outlineLevel="0" collapsed="false">
      <c r="A70" s="111" t="n">
        <v>54</v>
      </c>
      <c r="B70" s="115" t="s">
        <v>751</v>
      </c>
      <c r="C70" s="113" t="n">
        <f aca="false">'[1]6.малярные работы'!$P65</f>
        <v>2.15</v>
      </c>
      <c r="D70" s="113" t="n">
        <f aca="false">C70*20%</f>
        <v>0.43</v>
      </c>
      <c r="E70" s="113" t="n">
        <f aca="false">C70+D70</f>
        <v>2.58</v>
      </c>
      <c r="F70" s="187" t="n">
        <f aca="false">ROUND((E70),2)</f>
        <v>2.58</v>
      </c>
    </row>
    <row r="71" s="94" customFormat="true" ht="51" hidden="false" customHeight="false" outlineLevel="0" collapsed="false">
      <c r="A71" s="111" t="n">
        <v>55</v>
      </c>
      <c r="B71" s="115" t="s">
        <v>752</v>
      </c>
      <c r="C71" s="113" t="n">
        <f aca="false">'[1]6.малярные работы'!$P66</f>
        <v>2.09</v>
      </c>
      <c r="D71" s="113" t="n">
        <f aca="false">C71*20%</f>
        <v>0.418</v>
      </c>
      <c r="E71" s="113" t="n">
        <f aca="false">C71+D71</f>
        <v>2.508</v>
      </c>
      <c r="F71" s="187" t="n">
        <f aca="false">ROUND((E71),2)</f>
        <v>2.51</v>
      </c>
    </row>
    <row r="72" s="94" customFormat="true" ht="51" hidden="false" customHeight="false" outlineLevel="0" collapsed="false">
      <c r="A72" s="111" t="n">
        <v>56</v>
      </c>
      <c r="B72" s="115" t="s">
        <v>753</v>
      </c>
      <c r="C72" s="113" t="n">
        <f aca="false">'[1]6.малярные работы'!$P67</f>
        <v>2.76</v>
      </c>
      <c r="D72" s="113" t="n">
        <f aca="false">C72*20%</f>
        <v>0.552</v>
      </c>
      <c r="E72" s="113" t="n">
        <f aca="false">C72+D72</f>
        <v>3.312</v>
      </c>
      <c r="F72" s="187" t="n">
        <f aca="false">ROUND((E72),2)</f>
        <v>3.31</v>
      </c>
    </row>
    <row r="73" s="94" customFormat="true" ht="51" hidden="false" customHeight="false" outlineLevel="0" collapsed="false">
      <c r="A73" s="111" t="n">
        <v>57</v>
      </c>
      <c r="B73" s="115" t="s">
        <v>754</v>
      </c>
      <c r="C73" s="113" t="n">
        <f aca="false">'[1]6.малярные работы'!$P68</f>
        <v>1.56</v>
      </c>
      <c r="D73" s="113" t="n">
        <f aca="false">C73*20%</f>
        <v>0.312</v>
      </c>
      <c r="E73" s="113" t="n">
        <f aca="false">C73+D73</f>
        <v>1.872</v>
      </c>
      <c r="F73" s="187" t="n">
        <f aca="false">ROUND((E73),2)</f>
        <v>1.87</v>
      </c>
    </row>
    <row r="74" s="94" customFormat="true" ht="51" hidden="false" customHeight="false" outlineLevel="0" collapsed="false">
      <c r="A74" s="111" t="n">
        <v>58</v>
      </c>
      <c r="B74" s="115" t="s">
        <v>755</v>
      </c>
      <c r="C74" s="113" t="n">
        <f aca="false">'[1]6.малярные работы'!$P69</f>
        <v>2.09</v>
      </c>
      <c r="D74" s="113" t="n">
        <f aca="false">C74*20%</f>
        <v>0.418</v>
      </c>
      <c r="E74" s="113" t="n">
        <f aca="false">C74+D74</f>
        <v>2.508</v>
      </c>
      <c r="F74" s="187" t="n">
        <f aca="false">ROUND((E74),2)</f>
        <v>2.51</v>
      </c>
    </row>
    <row r="75" s="94" customFormat="true" ht="51" hidden="false" customHeight="false" outlineLevel="0" collapsed="false">
      <c r="A75" s="111" t="n">
        <v>59</v>
      </c>
      <c r="B75" s="115" t="s">
        <v>756</v>
      </c>
      <c r="C75" s="113" t="n">
        <f aca="false">'[1]6.малярные работы'!$P70</f>
        <v>0.81</v>
      </c>
      <c r="D75" s="113" t="n">
        <f aca="false">C75*20%</f>
        <v>0.162</v>
      </c>
      <c r="E75" s="113" t="n">
        <f aca="false">C75+D75</f>
        <v>0.972</v>
      </c>
      <c r="F75" s="187" t="n">
        <f aca="false">ROUND((E75),2)</f>
        <v>0.97</v>
      </c>
    </row>
    <row r="76" s="94" customFormat="true" ht="51" hidden="false" customHeight="false" outlineLevel="0" collapsed="false">
      <c r="A76" s="111" t="n">
        <v>60</v>
      </c>
      <c r="B76" s="115" t="s">
        <v>757</v>
      </c>
      <c r="C76" s="113" t="n">
        <f aca="false">'[1]6.малярные работы'!$P71</f>
        <v>1.1</v>
      </c>
      <c r="D76" s="113" t="n">
        <f aca="false">C76*20%</f>
        <v>0.22</v>
      </c>
      <c r="E76" s="113" t="n">
        <f aca="false">C76+D76</f>
        <v>1.32</v>
      </c>
      <c r="F76" s="187" t="n">
        <f aca="false">ROUND((E76),2)</f>
        <v>1.32</v>
      </c>
    </row>
    <row r="77" s="94" customFormat="true" ht="25.5" hidden="false" customHeight="false" outlineLevel="0" collapsed="false">
      <c r="A77" s="111" t="n">
        <v>61</v>
      </c>
      <c r="B77" s="115" t="s">
        <v>758</v>
      </c>
      <c r="C77" s="113" t="n">
        <f aca="false">'[1]6.малярные работы'!$P72</f>
        <v>1.32</v>
      </c>
      <c r="D77" s="113" t="n">
        <f aca="false">C77*20%</f>
        <v>0.264</v>
      </c>
      <c r="E77" s="113" t="n">
        <f aca="false">C77+D77</f>
        <v>1.584</v>
      </c>
      <c r="F77" s="187" t="n">
        <f aca="false">ROUND((E77),2)</f>
        <v>1.58</v>
      </c>
    </row>
    <row r="78" s="94" customFormat="true" ht="25.5" hidden="false" customHeight="false" outlineLevel="0" collapsed="false">
      <c r="A78" s="111" t="n">
        <v>62</v>
      </c>
      <c r="B78" s="115" t="s">
        <v>759</v>
      </c>
      <c r="C78" s="113" t="n">
        <f aca="false">'[1]6.малярные работы'!$P73</f>
        <v>2.04</v>
      </c>
      <c r="D78" s="113" t="n">
        <f aca="false">C78*20%</f>
        <v>0.408</v>
      </c>
      <c r="E78" s="113" t="n">
        <f aca="false">C78+D78</f>
        <v>2.448</v>
      </c>
      <c r="F78" s="187" t="n">
        <f aca="false">ROUND((E78),2)</f>
        <v>2.45</v>
      </c>
    </row>
    <row r="79" s="94" customFormat="true" ht="25.5" hidden="false" customHeight="false" outlineLevel="0" collapsed="false">
      <c r="A79" s="111" t="n">
        <v>63</v>
      </c>
      <c r="B79" s="115" t="s">
        <v>760</v>
      </c>
      <c r="C79" s="113" t="n">
        <f aca="false">'[1]6.малярные работы'!$P74</f>
        <v>1.88</v>
      </c>
      <c r="D79" s="113" t="n">
        <f aca="false">C79*20%</f>
        <v>0.376</v>
      </c>
      <c r="E79" s="113" t="n">
        <f aca="false">C79+D79</f>
        <v>2.256</v>
      </c>
      <c r="F79" s="187" t="n">
        <f aca="false">ROUND((E79),2)</f>
        <v>2.26</v>
      </c>
    </row>
    <row r="80" s="94" customFormat="true" ht="25.5" hidden="false" customHeight="false" outlineLevel="0" collapsed="false">
      <c r="A80" s="111" t="n">
        <v>64</v>
      </c>
      <c r="B80" s="115" t="s">
        <v>761</v>
      </c>
      <c r="C80" s="113" t="n">
        <f aca="false">'[1]6.малярные работы'!$P75</f>
        <v>2.25</v>
      </c>
      <c r="D80" s="113" t="n">
        <f aca="false">C80*20%</f>
        <v>0.45</v>
      </c>
      <c r="E80" s="113" t="n">
        <f aca="false">C80+D80</f>
        <v>2.7</v>
      </c>
      <c r="F80" s="187" t="n">
        <f aca="false">ROUND((E80),2)</f>
        <v>2.7</v>
      </c>
    </row>
    <row r="81" s="94" customFormat="true" ht="25.5" hidden="false" customHeight="false" outlineLevel="0" collapsed="false">
      <c r="A81" s="111" t="n">
        <v>65</v>
      </c>
      <c r="B81" s="115" t="s">
        <v>762</v>
      </c>
      <c r="C81" s="113" t="n">
        <f aca="false">'[1]6.малярные работы'!$P76</f>
        <v>1.21</v>
      </c>
      <c r="D81" s="113" t="n">
        <f aca="false">C81*20%</f>
        <v>0.242</v>
      </c>
      <c r="E81" s="113" t="n">
        <f aca="false">C81+D81</f>
        <v>1.452</v>
      </c>
      <c r="F81" s="187" t="n">
        <f aca="false">ROUND((E81),2)</f>
        <v>1.45</v>
      </c>
    </row>
    <row r="82" s="94" customFormat="true" ht="25.5" hidden="false" customHeight="false" outlineLevel="0" collapsed="false">
      <c r="A82" s="111" t="n">
        <v>66</v>
      </c>
      <c r="B82" s="115" t="s">
        <v>763</v>
      </c>
      <c r="C82" s="113" t="n">
        <f aca="false">'[1]6.малярные работы'!$P77</f>
        <v>1.5</v>
      </c>
      <c r="D82" s="113" t="n">
        <f aca="false">C82*20%</f>
        <v>0.3</v>
      </c>
      <c r="E82" s="113" t="n">
        <f aca="false">C82+D82</f>
        <v>1.8</v>
      </c>
      <c r="F82" s="187" t="n">
        <f aca="false">ROUND((E82),2)</f>
        <v>1.8</v>
      </c>
    </row>
    <row r="83" s="94" customFormat="true" ht="25.5" hidden="false" customHeight="false" outlineLevel="0" collapsed="false">
      <c r="A83" s="111" t="n">
        <v>67</v>
      </c>
      <c r="B83" s="115" t="s">
        <v>764</v>
      </c>
      <c r="C83" s="113" t="n">
        <f aca="false">'[1]6.малярные работы'!$P78</f>
        <v>1.32</v>
      </c>
      <c r="D83" s="113" t="n">
        <f aca="false">C83*20%</f>
        <v>0.264</v>
      </c>
      <c r="E83" s="113" t="n">
        <f aca="false">C83+D83</f>
        <v>1.584</v>
      </c>
      <c r="F83" s="187" t="n">
        <f aca="false">ROUND((E83),2)</f>
        <v>1.58</v>
      </c>
    </row>
    <row r="84" s="94" customFormat="true" ht="25.5" hidden="false" customHeight="false" outlineLevel="0" collapsed="false">
      <c r="A84" s="111" t="n">
        <v>68</v>
      </c>
      <c r="B84" s="115" t="s">
        <v>765</v>
      </c>
      <c r="C84" s="113" t="n">
        <f aca="false">'[1]6.малярные работы'!$P79</f>
        <v>1.91</v>
      </c>
      <c r="D84" s="113" t="n">
        <f aca="false">C84*20%</f>
        <v>0.382</v>
      </c>
      <c r="E84" s="113" t="n">
        <f aca="false">C84+D84</f>
        <v>2.292</v>
      </c>
      <c r="F84" s="187" t="n">
        <f aca="false">ROUND((E84),2)</f>
        <v>2.29</v>
      </c>
    </row>
    <row r="85" s="94" customFormat="true" ht="25.5" hidden="false" customHeight="false" outlineLevel="0" collapsed="false">
      <c r="A85" s="111" t="n">
        <v>69</v>
      </c>
      <c r="B85" s="115" t="s">
        <v>766</v>
      </c>
      <c r="C85" s="113" t="n">
        <f aca="false">'[1]6.малярные работы'!$P80</f>
        <v>1.66</v>
      </c>
      <c r="D85" s="113" t="n">
        <f aca="false">C85*20%</f>
        <v>0.332</v>
      </c>
      <c r="E85" s="113" t="n">
        <f aca="false">C85+D85</f>
        <v>1.992</v>
      </c>
      <c r="F85" s="187" t="n">
        <f aca="false">ROUND((E85),2)</f>
        <v>1.99</v>
      </c>
    </row>
    <row r="86" s="94" customFormat="true" ht="25.5" hidden="false" customHeight="false" outlineLevel="0" collapsed="false">
      <c r="A86" s="111" t="n">
        <v>70</v>
      </c>
      <c r="B86" s="115" t="s">
        <v>767</v>
      </c>
      <c r="C86" s="113" t="n">
        <f aca="false">'[1]6.малярные работы'!$P81</f>
        <v>2.28</v>
      </c>
      <c r="D86" s="113" t="n">
        <f aca="false">C86*20%</f>
        <v>0.456</v>
      </c>
      <c r="E86" s="113" t="n">
        <f aca="false">C86+D86</f>
        <v>2.736</v>
      </c>
      <c r="F86" s="187" t="n">
        <f aca="false">ROUND((E86),2)</f>
        <v>2.74</v>
      </c>
    </row>
    <row r="87" s="94" customFormat="true" ht="12.75" hidden="false" customHeight="false" outlineLevel="0" collapsed="false">
      <c r="A87" s="147" t="n">
        <v>71</v>
      </c>
      <c r="B87" s="166" t="s">
        <v>768</v>
      </c>
      <c r="C87" s="113" t="n">
        <f aca="false">'[1]6.малярные работы'!$P82</f>
        <v>0.35</v>
      </c>
      <c r="D87" s="113" t="n">
        <f aca="false">C87*20%</f>
        <v>0.07</v>
      </c>
      <c r="E87" s="113" t="n">
        <f aca="false">C87+D87</f>
        <v>0.42</v>
      </c>
      <c r="F87" s="187" t="n">
        <f aca="false">ROUND((E87),2)</f>
        <v>0.42</v>
      </c>
    </row>
    <row r="88" s="94" customFormat="true" ht="15.75" hidden="false" customHeight="false" outlineLevel="0" collapsed="false">
      <c r="A88" s="147" t="s">
        <v>251</v>
      </c>
      <c r="B88" s="148" t="s">
        <v>769</v>
      </c>
      <c r="C88" s="113" t="n">
        <f aca="false">'[1]6.малярные работы'!$P83</f>
        <v>0.43</v>
      </c>
      <c r="D88" s="113" t="n">
        <f aca="false">C88*20%</f>
        <v>0.086</v>
      </c>
      <c r="E88" s="113" t="n">
        <f aca="false">C88+D88</f>
        <v>0.516</v>
      </c>
      <c r="F88" s="187" t="n">
        <f aca="false">ROUND((E88),2)</f>
        <v>0.52</v>
      </c>
    </row>
    <row r="89" s="94" customFormat="true" ht="12.75" hidden="false" customHeight="false" outlineLevel="0" collapsed="false">
      <c r="A89" s="147" t="s">
        <v>254</v>
      </c>
      <c r="B89" s="148" t="s">
        <v>770</v>
      </c>
      <c r="C89" s="113" t="n">
        <f aca="false">'[1]6.малярные работы'!$P84</f>
        <v>0.35</v>
      </c>
      <c r="D89" s="113" t="n">
        <f aca="false">C89*20%</f>
        <v>0.07</v>
      </c>
      <c r="E89" s="113" t="n">
        <f aca="false">C89+D89</f>
        <v>0.42</v>
      </c>
      <c r="F89" s="187" t="n">
        <f aca="false">ROUND((E89),2)</f>
        <v>0.42</v>
      </c>
    </row>
    <row r="90" s="94" customFormat="true" ht="12.75" hidden="false" customHeight="false" outlineLevel="0" collapsed="false">
      <c r="A90" s="147" t="n">
        <v>74</v>
      </c>
      <c r="B90" s="205" t="s">
        <v>771</v>
      </c>
      <c r="C90" s="113" t="n">
        <f aca="false">'[1]6.малярные работы'!$P85</f>
        <v>0</v>
      </c>
      <c r="D90" s="113" t="n">
        <f aca="false">C90*20%</f>
        <v>0</v>
      </c>
      <c r="E90" s="113" t="n">
        <f aca="false">C90+D90</f>
        <v>0</v>
      </c>
      <c r="F90" s="187" t="n">
        <f aca="false">ROUND((E90),2)</f>
        <v>0</v>
      </c>
    </row>
    <row r="91" s="94" customFormat="true" ht="12.75" hidden="false" customHeight="false" outlineLevel="0" collapsed="false">
      <c r="A91" s="147" t="s">
        <v>772</v>
      </c>
      <c r="B91" s="149" t="s">
        <v>773</v>
      </c>
      <c r="C91" s="113" t="n">
        <f aca="false">'[1]6.малярные работы'!$P86</f>
        <v>0.11</v>
      </c>
      <c r="D91" s="113" t="n">
        <f aca="false">C91*20%</f>
        <v>0.022</v>
      </c>
      <c r="E91" s="113" t="n">
        <f aca="false">C91+D91</f>
        <v>0.132</v>
      </c>
      <c r="F91" s="187" t="n">
        <f aca="false">ROUND((E91),2)</f>
        <v>0.13</v>
      </c>
    </row>
    <row r="92" s="94" customFormat="true" ht="12.75" hidden="false" customHeight="false" outlineLevel="0" collapsed="false">
      <c r="A92" s="147" t="s">
        <v>774</v>
      </c>
      <c r="B92" s="149" t="s">
        <v>775</v>
      </c>
      <c r="C92" s="113" t="n">
        <f aca="false">'[1]6.малярные работы'!$P87</f>
        <v>0.13</v>
      </c>
      <c r="D92" s="113" t="n">
        <f aca="false">C92*20%</f>
        <v>0.026</v>
      </c>
      <c r="E92" s="113" t="n">
        <f aca="false">C92+D92</f>
        <v>0.156</v>
      </c>
      <c r="F92" s="187" t="n">
        <f aca="false">ROUND((E92),2)</f>
        <v>0.16</v>
      </c>
    </row>
    <row r="93" s="94" customFormat="true" ht="12.75" hidden="false" customHeight="false" outlineLevel="0" collapsed="false">
      <c r="A93" s="147" t="n">
        <v>75</v>
      </c>
      <c r="B93" s="148" t="s">
        <v>776</v>
      </c>
      <c r="C93" s="113" t="n">
        <f aca="false">'[1]6.малярные работы'!$P88</f>
        <v>0</v>
      </c>
      <c r="D93" s="113" t="n">
        <f aca="false">C93*20%</f>
        <v>0</v>
      </c>
      <c r="E93" s="113" t="n">
        <f aca="false">C93+D93</f>
        <v>0</v>
      </c>
      <c r="F93" s="187" t="n">
        <f aca="false">ROUND((E93),2)</f>
        <v>0</v>
      </c>
    </row>
    <row r="94" s="94" customFormat="true" ht="12.75" hidden="false" customHeight="false" outlineLevel="0" collapsed="false">
      <c r="A94" s="147" t="s">
        <v>616</v>
      </c>
      <c r="B94" s="149" t="s">
        <v>773</v>
      </c>
      <c r="C94" s="113" t="n">
        <f aca="false">'[1]6.малярные работы'!$P89</f>
        <v>0.11</v>
      </c>
      <c r="D94" s="113" t="n">
        <f aca="false">C94*20%</f>
        <v>0.022</v>
      </c>
      <c r="E94" s="113" t="n">
        <f aca="false">C94+D94</f>
        <v>0.132</v>
      </c>
      <c r="F94" s="187" t="n">
        <f aca="false">ROUND((E94),2)</f>
        <v>0.13</v>
      </c>
    </row>
    <row r="95" s="94" customFormat="true" ht="12.75" hidden="false" customHeight="false" outlineLevel="0" collapsed="false">
      <c r="A95" s="147" t="s">
        <v>618</v>
      </c>
      <c r="B95" s="206" t="s">
        <v>777</v>
      </c>
      <c r="C95" s="113" t="n">
        <f aca="false">'[1]6.малярные работы'!$P90</f>
        <v>0.13</v>
      </c>
      <c r="D95" s="113" t="n">
        <f aca="false">C95*20%</f>
        <v>0.026</v>
      </c>
      <c r="E95" s="113" t="n">
        <f aca="false">C95+D95</f>
        <v>0.156</v>
      </c>
      <c r="F95" s="187" t="n">
        <f aca="false">ROUND((E95),2)</f>
        <v>0.16</v>
      </c>
    </row>
    <row r="96" s="94" customFormat="true" ht="12.75" hidden="false" customHeight="false" outlineLevel="0" collapsed="false">
      <c r="A96" s="147" t="s">
        <v>261</v>
      </c>
      <c r="B96" s="148" t="s">
        <v>778</v>
      </c>
      <c r="C96" s="113" t="n">
        <f aca="false">'[1]6.малярные работы'!$P91</f>
        <v>0.3</v>
      </c>
      <c r="D96" s="113" t="n">
        <f aca="false">C96*20%</f>
        <v>0.06</v>
      </c>
      <c r="E96" s="113" t="n">
        <f aca="false">C96+D96</f>
        <v>0.36</v>
      </c>
      <c r="F96" s="187" t="n">
        <f aca="false">ROUND((E96),2)</f>
        <v>0.36</v>
      </c>
    </row>
    <row r="97" s="94" customFormat="true" ht="25.5" hidden="false" customHeight="false" outlineLevel="0" collapsed="false">
      <c r="A97" s="147" t="s">
        <v>266</v>
      </c>
      <c r="B97" s="148" t="s">
        <v>779</v>
      </c>
      <c r="C97" s="113" t="n">
        <f aca="false">'[1]6.малярные работы'!$P92</f>
        <v>0.35</v>
      </c>
      <c r="D97" s="113" t="n">
        <f aca="false">C97*20%</f>
        <v>0.07</v>
      </c>
      <c r="E97" s="113" t="n">
        <f aca="false">C97+D97</f>
        <v>0.42</v>
      </c>
      <c r="F97" s="187" t="n">
        <f aca="false">ROUND((E97),2)</f>
        <v>0.42</v>
      </c>
    </row>
    <row r="98" s="94" customFormat="true" ht="28.5" hidden="false" customHeight="false" outlineLevel="0" collapsed="false">
      <c r="A98" s="147" t="s">
        <v>780</v>
      </c>
      <c r="B98" s="148" t="s">
        <v>781</v>
      </c>
      <c r="C98" s="113" t="n">
        <f aca="false">'[1]6.малярные работы'!$P93</f>
        <v>0.19</v>
      </c>
      <c r="D98" s="113" t="n">
        <f aca="false">C98*20%</f>
        <v>0.038</v>
      </c>
      <c r="E98" s="113" t="n">
        <f aca="false">C98+D98</f>
        <v>0.228</v>
      </c>
      <c r="F98" s="187" t="n">
        <f aca="false">ROUND((E98),2)</f>
        <v>0.23</v>
      </c>
    </row>
    <row r="99" s="94" customFormat="true" ht="28.5" hidden="false" customHeight="false" outlineLevel="0" collapsed="false">
      <c r="A99" s="147" t="s">
        <v>275</v>
      </c>
      <c r="B99" s="148" t="s">
        <v>782</v>
      </c>
      <c r="C99" s="113" t="n">
        <f aca="false">'[1]6.малярные работы'!$P94</f>
        <v>0.11</v>
      </c>
      <c r="D99" s="113" t="n">
        <f aca="false">C99*20%</f>
        <v>0.022</v>
      </c>
      <c r="E99" s="113" t="n">
        <f aca="false">C99+D99</f>
        <v>0.132</v>
      </c>
      <c r="F99" s="187" t="n">
        <f aca="false">ROUND((E99),2)</f>
        <v>0.13</v>
      </c>
    </row>
    <row r="100" s="94" customFormat="true" ht="14.25" hidden="false" customHeight="false" outlineLevel="0" collapsed="false">
      <c r="A100" s="181" t="s">
        <v>655</v>
      </c>
      <c r="B100" s="172" t="s">
        <v>783</v>
      </c>
      <c r="C100" s="113" t="n">
        <f aca="false">'[1]6.малярные работы'!$P95</f>
        <v>0.51</v>
      </c>
      <c r="D100" s="113" t="n">
        <f aca="false">C100*20%</f>
        <v>0.102</v>
      </c>
      <c r="E100" s="113" t="n">
        <f aca="false">C100+D100</f>
        <v>0.612</v>
      </c>
      <c r="F100" s="187" t="n">
        <f aca="false">ROUND((E100),2)</f>
        <v>0.61</v>
      </c>
    </row>
    <row r="101" customFormat="false" ht="26.25" hidden="false" customHeight="true" outlineLevel="0" collapsed="false">
      <c r="A101" s="189" t="s">
        <v>784</v>
      </c>
      <c r="B101" s="172" t="s">
        <v>785</v>
      </c>
      <c r="C101" s="113" t="n">
        <f aca="false">'[1]6.малярные работы'!$P96</f>
        <v>0</v>
      </c>
      <c r="D101" s="113" t="n">
        <f aca="false">C101*20%</f>
        <v>0</v>
      </c>
      <c r="E101" s="113" t="n">
        <f aca="false">C101+D101</f>
        <v>0</v>
      </c>
      <c r="F101" s="187" t="n">
        <f aca="false">ROUND((E101),2)</f>
        <v>0</v>
      </c>
    </row>
    <row r="102" s="94" customFormat="true" ht="12.75" hidden="false" customHeight="false" outlineLevel="0" collapsed="false">
      <c r="A102" s="189"/>
      <c r="B102" s="173" t="s">
        <v>786</v>
      </c>
      <c r="C102" s="113" t="n">
        <f aca="false">'[1]6.малярные работы'!$P97</f>
        <v>0.21</v>
      </c>
      <c r="D102" s="113" t="n">
        <f aca="false">C102*20%</f>
        <v>0.042</v>
      </c>
      <c r="E102" s="113" t="n">
        <f aca="false">C102+D102</f>
        <v>0.252</v>
      </c>
      <c r="F102" s="187" t="n">
        <f aca="false">ROUND((E102),2)</f>
        <v>0.25</v>
      </c>
    </row>
    <row r="103" customFormat="false" ht="12.75" hidden="false" customHeight="false" outlineLevel="0" collapsed="false">
      <c r="A103" s="189"/>
      <c r="B103" s="173" t="s">
        <v>787</v>
      </c>
      <c r="C103" s="113" t="n">
        <f aca="false">'[1]6.малярные работы'!$P98</f>
        <v>0.21</v>
      </c>
      <c r="D103" s="113" t="n">
        <f aca="false">C103*20%</f>
        <v>0.042</v>
      </c>
      <c r="E103" s="113" t="n">
        <f aca="false">C103+D103</f>
        <v>0.252</v>
      </c>
      <c r="F103" s="187" t="n">
        <f aca="false">ROUND((E103),2)</f>
        <v>0.25</v>
      </c>
    </row>
    <row r="104" customFormat="false" ht="42.75" hidden="false" customHeight="false" outlineLevel="0" collapsed="false">
      <c r="A104" s="181" t="s">
        <v>788</v>
      </c>
      <c r="B104" s="172" t="s">
        <v>789</v>
      </c>
      <c r="C104" s="113" t="n">
        <f aca="false">'[1]6.малярные работы'!$P99</f>
        <v>0.72</v>
      </c>
      <c r="D104" s="113" t="n">
        <f aca="false">C104*20%</f>
        <v>0.144</v>
      </c>
      <c r="E104" s="113" t="n">
        <f aca="false">C104+D104</f>
        <v>0.864</v>
      </c>
      <c r="F104" s="187" t="n">
        <f aca="false">ROUND((E104),2)</f>
        <v>0.86</v>
      </c>
    </row>
    <row r="105" customFormat="false" ht="38.25" hidden="false" customHeight="false" outlineLevel="0" collapsed="false">
      <c r="A105" s="207" t="s">
        <v>790</v>
      </c>
      <c r="B105" s="177" t="s">
        <v>791</v>
      </c>
      <c r="C105" s="113" t="n">
        <f aca="false">'[1]6.малярные работы'!$P100</f>
        <v>0</v>
      </c>
      <c r="D105" s="113" t="n">
        <f aca="false">C105*20%</f>
        <v>0</v>
      </c>
      <c r="E105" s="113" t="n">
        <f aca="false">C105+D105</f>
        <v>0</v>
      </c>
      <c r="F105" s="187" t="n">
        <f aca="false">ROUND((E105),2)</f>
        <v>0</v>
      </c>
    </row>
    <row r="106" customFormat="false" ht="12.75" hidden="false" customHeight="false" outlineLevel="0" collapsed="false">
      <c r="A106" s="208" t="s">
        <v>792</v>
      </c>
      <c r="B106" s="179" t="s">
        <v>793</v>
      </c>
      <c r="C106" s="113" t="n">
        <f aca="false">'[1]6.малярные работы'!$P101</f>
        <v>0</v>
      </c>
      <c r="D106" s="113" t="n">
        <f aca="false">C106*20%</f>
        <v>0</v>
      </c>
      <c r="E106" s="113" t="n">
        <f aca="false">C106+D106</f>
        <v>0</v>
      </c>
      <c r="F106" s="187" t="n">
        <f aca="false">ROUND((E106),2)</f>
        <v>0</v>
      </c>
    </row>
    <row r="107" customFormat="false" ht="12.75" hidden="false" customHeight="false" outlineLevel="0" collapsed="false">
      <c r="A107" s="208"/>
      <c r="B107" s="175" t="s">
        <v>794</v>
      </c>
      <c r="C107" s="113" t="n">
        <f aca="false">'[1]6.малярные работы'!$P102</f>
        <v>1.1</v>
      </c>
      <c r="D107" s="113" t="n">
        <f aca="false">C107*20%</f>
        <v>0.22</v>
      </c>
      <c r="E107" s="113" t="n">
        <f aca="false">C107+D107</f>
        <v>1.32</v>
      </c>
      <c r="F107" s="187" t="n">
        <f aca="false">ROUND((E107),2)</f>
        <v>1.32</v>
      </c>
    </row>
    <row r="108" customFormat="false" ht="12.75" hidden="false" customHeight="false" outlineLevel="0" collapsed="false">
      <c r="A108" s="208"/>
      <c r="B108" s="175" t="s">
        <v>795</v>
      </c>
      <c r="C108" s="113" t="n">
        <f aca="false">'[1]6.малярные работы'!$P103</f>
        <v>1.85</v>
      </c>
      <c r="D108" s="113" t="n">
        <f aca="false">C108*20%</f>
        <v>0.37</v>
      </c>
      <c r="E108" s="113" t="n">
        <f aca="false">C108+D108</f>
        <v>2.22</v>
      </c>
      <c r="F108" s="187" t="n">
        <f aca="false">ROUND((E108),2)</f>
        <v>2.22</v>
      </c>
    </row>
    <row r="109" customFormat="false" ht="12.75" hidden="false" customHeight="false" outlineLevel="0" collapsed="false">
      <c r="A109" s="208"/>
      <c r="B109" s="175" t="s">
        <v>796</v>
      </c>
      <c r="C109" s="113" t="n">
        <f aca="false">'[1]6.малярные работы'!$P104</f>
        <v>2.71</v>
      </c>
      <c r="D109" s="113" t="n">
        <f aca="false">C109*20%</f>
        <v>0.542</v>
      </c>
      <c r="E109" s="113" t="n">
        <f aca="false">C109+D109</f>
        <v>3.252</v>
      </c>
      <c r="F109" s="187" t="n">
        <f aca="false">ROUND((E109),2)</f>
        <v>3.25</v>
      </c>
    </row>
    <row r="110" customFormat="false" ht="12.75" hidden="false" customHeight="false" outlineLevel="0" collapsed="false">
      <c r="A110" s="191" t="s">
        <v>797</v>
      </c>
      <c r="B110" s="172" t="s">
        <v>798</v>
      </c>
      <c r="C110" s="113" t="n">
        <f aca="false">'[1]6.малярные работы'!$P105</f>
        <v>0</v>
      </c>
      <c r="D110" s="113" t="n">
        <f aca="false">C110*20%</f>
        <v>0</v>
      </c>
      <c r="E110" s="113" t="n">
        <f aca="false">C110+D110</f>
        <v>0</v>
      </c>
      <c r="F110" s="187" t="n">
        <f aca="false">ROUND((E110),2)</f>
        <v>0</v>
      </c>
    </row>
    <row r="111" customFormat="false" ht="24" hidden="false" customHeight="false" outlineLevel="0" collapsed="false">
      <c r="A111" s="191" t="s">
        <v>799</v>
      </c>
      <c r="B111" s="172" t="s">
        <v>800</v>
      </c>
      <c r="C111" s="113" t="n">
        <f aca="false">'[1]6.малярные работы'!$P106</f>
        <v>0.67</v>
      </c>
      <c r="D111" s="113" t="n">
        <f aca="false">C111*20%</f>
        <v>0.134</v>
      </c>
      <c r="E111" s="113" t="n">
        <f aca="false">C111+D111</f>
        <v>0.804</v>
      </c>
      <c r="F111" s="187" t="n">
        <f aca="false">ROUND((E111),2)</f>
        <v>0.8</v>
      </c>
    </row>
    <row r="112" customFormat="false" ht="12.75" hidden="false" customHeight="false" outlineLevel="0" collapsed="false">
      <c r="A112" s="191" t="s">
        <v>801</v>
      </c>
      <c r="B112" s="172" t="s">
        <v>802</v>
      </c>
      <c r="C112" s="113" t="n">
        <f aca="false">'[1]6.малярные работы'!$P107</f>
        <v>0.35</v>
      </c>
      <c r="D112" s="113" t="n">
        <f aca="false">C112*20%</f>
        <v>0.07</v>
      </c>
      <c r="E112" s="113" t="n">
        <f aca="false">C112+D112</f>
        <v>0.42</v>
      </c>
      <c r="F112" s="187" t="n">
        <f aca="false">ROUND((E112),2)</f>
        <v>0.42</v>
      </c>
    </row>
    <row r="113" customFormat="false" ht="12.75" hidden="false" customHeight="false" outlineLevel="0" collapsed="false">
      <c r="A113" s="191" t="s">
        <v>803</v>
      </c>
      <c r="B113" s="172" t="s">
        <v>804</v>
      </c>
      <c r="C113" s="113" t="n">
        <f aca="false">'[1]6.малярные работы'!$P108</f>
        <v>0.35</v>
      </c>
      <c r="D113" s="113" t="n">
        <f aca="false">C113*20%</f>
        <v>0.07</v>
      </c>
      <c r="E113" s="113" t="n">
        <f aca="false">C113+D113</f>
        <v>0.42</v>
      </c>
      <c r="F113" s="187" t="n">
        <f aca="false">ROUND((E113),2)</f>
        <v>0.42</v>
      </c>
    </row>
    <row r="114" customFormat="false" ht="33.75" hidden="false" customHeight="false" outlineLevel="0" collapsed="false">
      <c r="A114" s="209" t="s">
        <v>805</v>
      </c>
      <c r="B114" s="210" t="s">
        <v>806</v>
      </c>
      <c r="C114" s="113" t="n">
        <f aca="false">'[1]6.малярные работы'!$P109</f>
        <v>0</v>
      </c>
      <c r="D114" s="113" t="n">
        <f aca="false">C114*20%</f>
        <v>0</v>
      </c>
      <c r="E114" s="113" t="n">
        <f aca="false">C114+D114</f>
        <v>0</v>
      </c>
      <c r="F114" s="187" t="n">
        <f aca="false">ROUND((E114),2)</f>
        <v>0</v>
      </c>
    </row>
    <row r="115" customFormat="false" ht="12.75" hidden="false" customHeight="false" outlineLevel="0" collapsed="false">
      <c r="A115" s="211" t="s">
        <v>807</v>
      </c>
      <c r="B115" s="212" t="s">
        <v>579</v>
      </c>
      <c r="C115" s="113" t="n">
        <f aca="false">'[1]6.малярные работы'!$P110</f>
        <v>0.54</v>
      </c>
      <c r="D115" s="113" t="n">
        <f aca="false">C115*20%</f>
        <v>0.108</v>
      </c>
      <c r="E115" s="113" t="n">
        <f aca="false">C115+D115</f>
        <v>0.648</v>
      </c>
      <c r="F115" s="187" t="n">
        <f aca="false">ROUND((E115),2)</f>
        <v>0.65</v>
      </c>
    </row>
    <row r="116" customFormat="false" ht="12.75" hidden="false" customHeight="false" outlineLevel="0" collapsed="false">
      <c r="A116" s="211" t="s">
        <v>808</v>
      </c>
      <c r="B116" s="126" t="s">
        <v>809</v>
      </c>
      <c r="C116" s="113" t="n">
        <f aca="false">'[1]6.малярные работы'!$P111</f>
        <v>0.56</v>
      </c>
      <c r="D116" s="113" t="n">
        <f aca="false">C116*20%</f>
        <v>0.112</v>
      </c>
      <c r="E116" s="113" t="n">
        <f aca="false">C116+D116</f>
        <v>0.672</v>
      </c>
      <c r="F116" s="187" t="n">
        <f aca="false">ROUND((E116),2)</f>
        <v>0.67</v>
      </c>
    </row>
    <row r="117" customFormat="false" ht="12.75" hidden="false" customHeight="false" outlineLevel="0" collapsed="false">
      <c r="A117" s="211" t="s">
        <v>810</v>
      </c>
      <c r="B117" s="126" t="s">
        <v>583</v>
      </c>
      <c r="C117" s="113" t="n">
        <f aca="false">'[1]6.малярные работы'!$P112</f>
        <v>0.97</v>
      </c>
      <c r="D117" s="113" t="n">
        <f aca="false">C117*20%</f>
        <v>0.194</v>
      </c>
      <c r="E117" s="113" t="n">
        <f aca="false">C117+D117</f>
        <v>1.164</v>
      </c>
      <c r="F117" s="187" t="n">
        <f aca="false">ROUND((E117),2)</f>
        <v>1.16</v>
      </c>
    </row>
    <row r="118" customFormat="false" ht="12.75" hidden="false" customHeight="false" outlineLevel="0" collapsed="false">
      <c r="A118" s="211" t="s">
        <v>811</v>
      </c>
      <c r="B118" s="122" t="s">
        <v>812</v>
      </c>
      <c r="C118" s="113" t="n">
        <f aca="false">'[1]6.малярные работы'!$P113</f>
        <v>0.08</v>
      </c>
      <c r="D118" s="113" t="n">
        <f aca="false">C118*20%</f>
        <v>0.016</v>
      </c>
      <c r="E118" s="113" t="n">
        <f aca="false">C118+D118</f>
        <v>0.096</v>
      </c>
      <c r="F118" s="187" t="n">
        <f aca="false">ROUND((E118),2)</f>
        <v>0.1</v>
      </c>
    </row>
    <row r="119" customFormat="false" ht="12.75" hidden="false" customHeight="false" outlineLevel="0" collapsed="false">
      <c r="A119" s="213" t="s">
        <v>813</v>
      </c>
      <c r="B119" s="126" t="s">
        <v>583</v>
      </c>
      <c r="C119" s="113" t="n">
        <f aca="false">'[1]6.малярные работы'!$P114</f>
        <v>0.13</v>
      </c>
      <c r="D119" s="113" t="n">
        <f aca="false">C119*20%</f>
        <v>0.026</v>
      </c>
      <c r="E119" s="113" t="n">
        <f aca="false">C119+D119</f>
        <v>0.156</v>
      </c>
      <c r="F119" s="187" t="n">
        <f aca="false">ROUND((E119),2)</f>
        <v>0.16</v>
      </c>
    </row>
    <row r="120" customFormat="false" ht="22.5" hidden="false" customHeight="false" outlineLevel="0" collapsed="false">
      <c r="A120" s="214" t="s">
        <v>814</v>
      </c>
      <c r="B120" s="210" t="s">
        <v>815</v>
      </c>
      <c r="C120" s="113" t="n">
        <f aca="false">'[1]6.малярные работы'!$P115</f>
        <v>0</v>
      </c>
      <c r="D120" s="113" t="n">
        <f aca="false">C120*20%</f>
        <v>0</v>
      </c>
      <c r="E120" s="113" t="n">
        <f aca="false">C120+D120</f>
        <v>0</v>
      </c>
      <c r="F120" s="187" t="n">
        <f aca="false">ROUND((E120),2)</f>
        <v>0</v>
      </c>
    </row>
    <row r="121" customFormat="false" ht="12.75" hidden="false" customHeight="false" outlineLevel="0" collapsed="false">
      <c r="A121" s="215" t="s">
        <v>816</v>
      </c>
      <c r="B121" s="212" t="s">
        <v>579</v>
      </c>
      <c r="C121" s="113" t="n">
        <f aca="false">'[1]6.малярные работы'!$P116</f>
        <v>0.3</v>
      </c>
      <c r="D121" s="113" t="n">
        <f aca="false">C121*20%</f>
        <v>0.06</v>
      </c>
      <c r="E121" s="113" t="n">
        <f aca="false">C121+D121</f>
        <v>0.36</v>
      </c>
      <c r="F121" s="187" t="n">
        <f aca="false">ROUND((E121),2)</f>
        <v>0.36</v>
      </c>
    </row>
    <row r="122" customFormat="false" ht="12.75" hidden="false" customHeight="false" outlineLevel="0" collapsed="false">
      <c r="A122" s="215" t="s">
        <v>817</v>
      </c>
      <c r="B122" s="126" t="s">
        <v>809</v>
      </c>
      <c r="C122" s="113" t="n">
        <f aca="false">'[1]6.малярные работы'!$P117</f>
        <v>0.43</v>
      </c>
      <c r="D122" s="113" t="n">
        <f aca="false">C122*20%</f>
        <v>0.086</v>
      </c>
      <c r="E122" s="113" t="n">
        <f aca="false">C122+D122</f>
        <v>0.516</v>
      </c>
      <c r="F122" s="187" t="n">
        <f aca="false">ROUND((E122),2)</f>
        <v>0.52</v>
      </c>
    </row>
    <row r="123" customFormat="false" ht="12.75" hidden="false" customHeight="false" outlineLevel="0" collapsed="false">
      <c r="A123" s="215" t="s">
        <v>818</v>
      </c>
      <c r="B123" s="126" t="s">
        <v>583</v>
      </c>
      <c r="C123" s="113" t="n">
        <f aca="false">'[1]6.малярные работы'!$P118</f>
        <v>0.91</v>
      </c>
      <c r="D123" s="113" t="n">
        <f aca="false">C123*20%</f>
        <v>0.182</v>
      </c>
      <c r="E123" s="113" t="n">
        <f aca="false">C123+D123</f>
        <v>1.092</v>
      </c>
      <c r="F123" s="187" t="n">
        <f aca="false">ROUND((E123),2)</f>
        <v>1.09</v>
      </c>
    </row>
    <row r="124" customFormat="false" ht="12.75" hidden="false" customHeight="false" outlineLevel="0" collapsed="false">
      <c r="A124" s="215" t="s">
        <v>819</v>
      </c>
      <c r="B124" s="124" t="s">
        <v>820</v>
      </c>
      <c r="C124" s="113" t="n">
        <f aca="false">'[1]6.малярные работы'!$P119</f>
        <v>0.05</v>
      </c>
      <c r="D124" s="113" t="n">
        <f aca="false">C124*20%</f>
        <v>0.01</v>
      </c>
      <c r="E124" s="113" t="n">
        <f aca="false">C124+D124</f>
        <v>0.06</v>
      </c>
      <c r="F124" s="187" t="n">
        <f aca="false">ROUND((E124),2)</f>
        <v>0.06</v>
      </c>
    </row>
    <row r="125" customFormat="false" ht="12.75" hidden="false" customHeight="false" outlineLevel="0" collapsed="false">
      <c r="A125" s="215" t="s">
        <v>821</v>
      </c>
      <c r="B125" s="126" t="s">
        <v>809</v>
      </c>
      <c r="C125" s="113" t="n">
        <f aca="false">'[1]6.малярные работы'!$P120</f>
        <v>0.05</v>
      </c>
      <c r="D125" s="113" t="n">
        <f aca="false">C125*20%</f>
        <v>0.01</v>
      </c>
      <c r="E125" s="113" t="n">
        <f aca="false">C125+D125</f>
        <v>0.06</v>
      </c>
      <c r="F125" s="187" t="n">
        <f aca="false">ROUND((E125),2)</f>
        <v>0.06</v>
      </c>
    </row>
    <row r="126" customFormat="false" ht="12.75" hidden="false" customHeight="false" outlineLevel="0" collapsed="false">
      <c r="A126" s="216" t="s">
        <v>822</v>
      </c>
      <c r="B126" s="126" t="s">
        <v>583</v>
      </c>
      <c r="C126" s="113" t="n">
        <f aca="false">'[1]6.малярные работы'!$P121</f>
        <v>0.11</v>
      </c>
      <c r="D126" s="113" t="n">
        <f aca="false">C126*20%</f>
        <v>0.022</v>
      </c>
      <c r="E126" s="113" t="n">
        <f aca="false">C126+D126</f>
        <v>0.132</v>
      </c>
      <c r="F126" s="187" t="n">
        <f aca="false">ROUND((E126),2)</f>
        <v>0.13</v>
      </c>
    </row>
    <row r="127" customFormat="false" ht="22.5" hidden="false" customHeight="false" outlineLevel="0" collapsed="false">
      <c r="A127" s="214" t="s">
        <v>823</v>
      </c>
      <c r="B127" s="210" t="s">
        <v>824</v>
      </c>
      <c r="C127" s="113" t="n">
        <f aca="false">'[1]6.малярные работы'!$P122</f>
        <v>0</v>
      </c>
      <c r="D127" s="113" t="n">
        <f aca="false">C127*20%</f>
        <v>0</v>
      </c>
      <c r="E127" s="113" t="n">
        <f aca="false">C127+D127</f>
        <v>0</v>
      </c>
      <c r="F127" s="187" t="n">
        <f aca="false">ROUND((E127),2)</f>
        <v>0</v>
      </c>
    </row>
    <row r="128" customFormat="false" ht="12.75" hidden="false" customHeight="false" outlineLevel="0" collapsed="false">
      <c r="A128" s="215" t="s">
        <v>825</v>
      </c>
      <c r="B128" s="212" t="s">
        <v>579</v>
      </c>
      <c r="C128" s="113" t="n">
        <f aca="false">'[1]6.малярные работы'!$P123</f>
        <v>0.3</v>
      </c>
      <c r="D128" s="113" t="n">
        <f aca="false">C128*20%</f>
        <v>0.06</v>
      </c>
      <c r="E128" s="113" t="n">
        <f aca="false">C128+D128</f>
        <v>0.36</v>
      </c>
      <c r="F128" s="187" t="n">
        <f aca="false">ROUND((E128),2)</f>
        <v>0.36</v>
      </c>
    </row>
    <row r="129" customFormat="false" ht="12.75" hidden="false" customHeight="false" outlineLevel="0" collapsed="false">
      <c r="A129" s="216" t="s">
        <v>826</v>
      </c>
      <c r="B129" s="126" t="s">
        <v>809</v>
      </c>
      <c r="C129" s="113" t="n">
        <f aca="false">'[1]6.малярные работы'!$P124</f>
        <v>0.35</v>
      </c>
      <c r="D129" s="113" t="n">
        <f aca="false">C129*20%</f>
        <v>0.07</v>
      </c>
      <c r="E129" s="113" t="n">
        <f aca="false">C129+D129</f>
        <v>0.42</v>
      </c>
      <c r="F129" s="187" t="n">
        <f aca="false">ROUND((E129),2)</f>
        <v>0.42</v>
      </c>
    </row>
    <row r="130" customFormat="false" ht="33.75" hidden="false" customHeight="false" outlineLevel="0" collapsed="false">
      <c r="A130" s="214" t="s">
        <v>827</v>
      </c>
      <c r="B130" s="210" t="s">
        <v>828</v>
      </c>
      <c r="C130" s="113" t="n">
        <f aca="false">'[1]6.малярные работы'!$P125</f>
        <v>0</v>
      </c>
      <c r="D130" s="113" t="n">
        <f aca="false">C130*20%</f>
        <v>0</v>
      </c>
      <c r="E130" s="113" t="n">
        <f aca="false">C130+D130</f>
        <v>0</v>
      </c>
      <c r="F130" s="187" t="n">
        <f aca="false">ROUND((E130),2)</f>
        <v>0</v>
      </c>
    </row>
    <row r="131" customFormat="false" ht="12.75" hidden="false" customHeight="false" outlineLevel="0" collapsed="false">
      <c r="A131" s="215" t="s">
        <v>829</v>
      </c>
      <c r="B131" s="212" t="s">
        <v>579</v>
      </c>
      <c r="C131" s="113" t="n">
        <f aca="false">'[1]6.малярные работы'!$P126</f>
        <v>0.62</v>
      </c>
      <c r="D131" s="113" t="n">
        <f aca="false">C131*20%</f>
        <v>0.124</v>
      </c>
      <c r="E131" s="113" t="n">
        <f aca="false">C131+D131</f>
        <v>0.744</v>
      </c>
      <c r="F131" s="187" t="n">
        <f aca="false">ROUND((E131),2)</f>
        <v>0.74</v>
      </c>
    </row>
    <row r="132" customFormat="false" ht="12.75" hidden="false" customHeight="false" outlineLevel="0" collapsed="false">
      <c r="A132" s="215" t="s">
        <v>830</v>
      </c>
      <c r="B132" s="126" t="s">
        <v>809</v>
      </c>
      <c r="C132" s="113" t="n">
        <f aca="false">'[1]6.малярные работы'!$P127</f>
        <v>0.75</v>
      </c>
      <c r="D132" s="113" t="n">
        <f aca="false">C132*20%</f>
        <v>0.15</v>
      </c>
      <c r="E132" s="113" t="n">
        <f aca="false">C132+D132</f>
        <v>0.9</v>
      </c>
      <c r="F132" s="187" t="n">
        <f aca="false">ROUND((E132),2)</f>
        <v>0.9</v>
      </c>
    </row>
    <row r="133" customFormat="false" ht="12.75" hidden="false" customHeight="false" outlineLevel="0" collapsed="false">
      <c r="A133" s="215" t="s">
        <v>831</v>
      </c>
      <c r="B133" s="126" t="s">
        <v>583</v>
      </c>
      <c r="C133" s="113" t="n">
        <f aca="false">'[1]6.малярные работы'!$P128</f>
        <v>1.05</v>
      </c>
      <c r="D133" s="113" t="n">
        <f aca="false">C133*20%</f>
        <v>0.21</v>
      </c>
      <c r="E133" s="113" t="n">
        <f aca="false">C133+D133</f>
        <v>1.26</v>
      </c>
      <c r="F133" s="187" t="n">
        <f aca="false">ROUND((E133),2)</f>
        <v>1.26</v>
      </c>
    </row>
    <row r="134" customFormat="false" ht="12.75" hidden="false" customHeight="false" outlineLevel="0" collapsed="false">
      <c r="A134" s="215" t="s">
        <v>832</v>
      </c>
      <c r="B134" s="124" t="s">
        <v>820</v>
      </c>
      <c r="C134" s="113" t="n">
        <f aca="false">'[1]6.малярные работы'!$P129</f>
        <v>0.08</v>
      </c>
      <c r="D134" s="113" t="n">
        <f aca="false">C134*20%</f>
        <v>0.016</v>
      </c>
      <c r="E134" s="113" t="n">
        <f aca="false">C134+D134</f>
        <v>0.096</v>
      </c>
      <c r="F134" s="187" t="n">
        <f aca="false">ROUND((E134),2)</f>
        <v>0.1</v>
      </c>
    </row>
    <row r="135" customFormat="false" ht="12.75" hidden="false" customHeight="false" outlineLevel="0" collapsed="false">
      <c r="A135" s="215" t="s">
        <v>833</v>
      </c>
      <c r="B135" s="126" t="s">
        <v>809</v>
      </c>
      <c r="C135" s="113" t="n">
        <f aca="false">'[1]6.малярные работы'!$P130</f>
        <v>0.08</v>
      </c>
      <c r="D135" s="113" t="n">
        <f aca="false">C135*20%</f>
        <v>0.016</v>
      </c>
      <c r="E135" s="113" t="n">
        <f aca="false">C135+D135</f>
        <v>0.096</v>
      </c>
      <c r="F135" s="187" t="n">
        <f aca="false">ROUND((E135),2)</f>
        <v>0.1</v>
      </c>
    </row>
    <row r="136" customFormat="false" ht="12.75" hidden="false" customHeight="false" outlineLevel="0" collapsed="false">
      <c r="A136" s="216" t="s">
        <v>834</v>
      </c>
      <c r="B136" s="126" t="s">
        <v>583</v>
      </c>
      <c r="C136" s="113" t="n">
        <f aca="false">'[1]6.малярные работы'!$P131</f>
        <v>0.13</v>
      </c>
      <c r="D136" s="113" t="n">
        <f aca="false">C136*20%</f>
        <v>0.026</v>
      </c>
      <c r="E136" s="113" t="n">
        <f aca="false">C136+D136</f>
        <v>0.156</v>
      </c>
      <c r="F136" s="187" t="n">
        <f aca="false">ROUND((E136),2)</f>
        <v>0.16</v>
      </c>
    </row>
    <row r="137" customFormat="false" ht="12.75" hidden="false" customHeight="false" outlineLevel="0" collapsed="false">
      <c r="A137" s="214" t="s">
        <v>835</v>
      </c>
      <c r="B137" s="210" t="s">
        <v>836</v>
      </c>
      <c r="C137" s="113" t="n">
        <f aca="false">'[1]6.малярные работы'!$P132</f>
        <v>0</v>
      </c>
      <c r="D137" s="113" t="n">
        <f aca="false">C137*20%</f>
        <v>0</v>
      </c>
      <c r="E137" s="113" t="n">
        <f aca="false">C137+D137</f>
        <v>0</v>
      </c>
      <c r="F137" s="187" t="n">
        <f aca="false">ROUND((E137),2)</f>
        <v>0</v>
      </c>
    </row>
    <row r="138" customFormat="false" ht="22.5" hidden="false" customHeight="false" outlineLevel="0" collapsed="false">
      <c r="A138" s="216" t="s">
        <v>837</v>
      </c>
      <c r="B138" s="217" t="s">
        <v>838</v>
      </c>
      <c r="C138" s="113" t="n">
        <f aca="false">'[1]6.малярные работы'!$P133</f>
        <v>0.67</v>
      </c>
      <c r="D138" s="113" t="n">
        <f aca="false">C138*20%</f>
        <v>0.134</v>
      </c>
      <c r="E138" s="113" t="n">
        <f aca="false">C138+D138</f>
        <v>0.804</v>
      </c>
      <c r="F138" s="187" t="n">
        <f aca="false">ROUND((E138),2)</f>
        <v>0.8</v>
      </c>
    </row>
    <row r="139" customFormat="false" ht="12.75" hidden="false" customHeight="false" outlineLevel="0" collapsed="false">
      <c r="A139" s="218" t="s">
        <v>839</v>
      </c>
      <c r="B139" s="126" t="s">
        <v>809</v>
      </c>
      <c r="C139" s="113" t="n">
        <f aca="false">'[1]6.малярные работы'!$P134</f>
        <v>0.83</v>
      </c>
      <c r="D139" s="113" t="n">
        <f aca="false">C139*20%</f>
        <v>0.166</v>
      </c>
      <c r="E139" s="113" t="n">
        <f aca="false">C139+D139</f>
        <v>0.996</v>
      </c>
      <c r="F139" s="187" t="n">
        <f aca="false">ROUND((E139),2)</f>
        <v>1</v>
      </c>
    </row>
    <row r="140" customFormat="false" ht="12.75" hidden="false" customHeight="false" outlineLevel="0" collapsed="false">
      <c r="A140" s="219" t="s">
        <v>840</v>
      </c>
      <c r="B140" s="126" t="s">
        <v>583</v>
      </c>
      <c r="C140" s="113" t="n">
        <f aca="false">'[1]6.малярные работы'!$P135</f>
        <v>1.37</v>
      </c>
      <c r="D140" s="113" t="n">
        <f aca="false">C140*20%</f>
        <v>0.274</v>
      </c>
      <c r="E140" s="113" t="n">
        <f aca="false">C140+D140</f>
        <v>1.644</v>
      </c>
      <c r="F140" s="187" t="n">
        <f aca="false">ROUND((E140),2)</f>
        <v>1.64</v>
      </c>
    </row>
    <row r="141" customFormat="false" ht="33.75" hidden="false" customHeight="false" outlineLevel="0" collapsed="false">
      <c r="A141" s="220" t="s">
        <v>841</v>
      </c>
      <c r="B141" s="122" t="s">
        <v>842</v>
      </c>
      <c r="C141" s="113" t="n">
        <f aca="false">'[1]6.малярные работы'!$P136</f>
        <v>0.89</v>
      </c>
      <c r="D141" s="113" t="n">
        <f aca="false">C141*20%</f>
        <v>0.178</v>
      </c>
      <c r="E141" s="113" t="n">
        <f aca="false">C141+D141</f>
        <v>1.068</v>
      </c>
      <c r="F141" s="187" t="n">
        <f aca="false">ROUND((E141),2)</f>
        <v>1.07</v>
      </c>
    </row>
    <row r="142" customFormat="false" ht="12.75" hidden="false" customHeight="false" outlineLevel="0" collapsed="false">
      <c r="A142" s="219" t="s">
        <v>843</v>
      </c>
      <c r="B142" s="126" t="s">
        <v>809</v>
      </c>
      <c r="C142" s="113" t="n">
        <f aca="false">'[1]6.малярные работы'!$P137</f>
        <v>1.1</v>
      </c>
      <c r="D142" s="113" t="n">
        <f aca="false">C142*20%</f>
        <v>0.22</v>
      </c>
      <c r="E142" s="113" t="n">
        <f aca="false">C142+D142</f>
        <v>1.32</v>
      </c>
      <c r="F142" s="187" t="n">
        <f aca="false">ROUND((E142),2)</f>
        <v>1.32</v>
      </c>
    </row>
    <row r="143" customFormat="false" ht="12.75" hidden="false" customHeight="false" outlineLevel="0" collapsed="false">
      <c r="A143" s="221"/>
      <c r="B143" s="126" t="s">
        <v>583</v>
      </c>
      <c r="C143" s="113" t="n">
        <f aca="false">'[1]6.малярные работы'!$P138</f>
        <v>1.8</v>
      </c>
      <c r="D143" s="113" t="n">
        <f aca="false">C143*20%</f>
        <v>0.36</v>
      </c>
      <c r="E143" s="113" t="n">
        <f aca="false">C143+D143</f>
        <v>2.16</v>
      </c>
      <c r="F143" s="187" t="n">
        <f aca="false">ROUND((E143),2)</f>
        <v>2.16</v>
      </c>
    </row>
    <row r="144" customFormat="false" ht="33.75" hidden="false" customHeight="false" outlineLevel="0" collapsed="false">
      <c r="A144" s="218" t="s">
        <v>844</v>
      </c>
      <c r="B144" s="210" t="s">
        <v>845</v>
      </c>
      <c r="C144" s="113" t="n">
        <f aca="false">'[1]6.малярные работы'!$P139</f>
        <v>0</v>
      </c>
      <c r="D144" s="113" t="n">
        <f aca="false">C144*20%</f>
        <v>0</v>
      </c>
      <c r="E144" s="113" t="n">
        <f aca="false">C144+D144</f>
        <v>0</v>
      </c>
      <c r="F144" s="187" t="n">
        <f aca="false">ROUND((E144),2)</f>
        <v>0</v>
      </c>
    </row>
    <row r="145" customFormat="false" ht="22.5" hidden="false" customHeight="false" outlineLevel="0" collapsed="false">
      <c r="A145" s="220" t="s">
        <v>846</v>
      </c>
      <c r="B145" s="222" t="s">
        <v>847</v>
      </c>
      <c r="C145" s="113" t="n">
        <f aca="false">'[1]6.малярные работы'!$P140</f>
        <v>1.45</v>
      </c>
      <c r="D145" s="113" t="n">
        <f aca="false">C145*20%</f>
        <v>0.29</v>
      </c>
      <c r="E145" s="113" t="n">
        <f aca="false">C145+D145</f>
        <v>1.74</v>
      </c>
      <c r="F145" s="187" t="n">
        <f aca="false">ROUND((E145),2)</f>
        <v>1.74</v>
      </c>
    </row>
    <row r="146" customFormat="false" ht="12.75" hidden="false" customHeight="false" outlineLevel="0" collapsed="false">
      <c r="A146" s="221"/>
      <c r="B146" s="126" t="s">
        <v>848</v>
      </c>
      <c r="C146" s="113" t="n">
        <f aca="false">'[1]6.малярные работы'!$P141</f>
        <v>1.99</v>
      </c>
      <c r="D146" s="113" t="n">
        <f aca="false">C146*20%</f>
        <v>0.398</v>
      </c>
      <c r="E146" s="113" t="n">
        <f aca="false">C146+D146</f>
        <v>2.388</v>
      </c>
      <c r="F146" s="187" t="n">
        <f aca="false">ROUND((E146),2)</f>
        <v>2.39</v>
      </c>
    </row>
    <row r="147" customFormat="false" ht="12.75" hidden="false" customHeight="false" outlineLevel="0" collapsed="false">
      <c r="A147" s="159" t="s">
        <v>849</v>
      </c>
      <c r="B147" s="126" t="s">
        <v>619</v>
      </c>
      <c r="C147" s="113" t="n">
        <f aca="false">'[1]6.малярные работы'!$P142</f>
        <v>2.9</v>
      </c>
      <c r="D147" s="113" t="n">
        <f aca="false">C147*20%</f>
        <v>0.58</v>
      </c>
      <c r="E147" s="113" t="n">
        <f aca="false">C147+D147</f>
        <v>3.48</v>
      </c>
      <c r="F147" s="187" t="n">
        <f aca="false">ROUND((E147),2)</f>
        <v>3.48</v>
      </c>
    </row>
    <row r="148" customFormat="false" ht="12.75" hidden="false" customHeight="false" outlineLevel="0" collapsed="false">
      <c r="A148" s="160" t="s">
        <v>850</v>
      </c>
      <c r="B148" s="122" t="s">
        <v>851</v>
      </c>
      <c r="C148" s="113" t="n">
        <f aca="false">'[1]6.малярные работы'!$P143</f>
        <v>2.15</v>
      </c>
      <c r="D148" s="113" t="n">
        <f aca="false">C148*20%</f>
        <v>0.43</v>
      </c>
      <c r="E148" s="113" t="n">
        <f aca="false">C148+D148</f>
        <v>2.58</v>
      </c>
      <c r="F148" s="187" t="n">
        <f aca="false">ROUND((E148),2)</f>
        <v>2.58</v>
      </c>
    </row>
    <row r="149" customFormat="false" ht="12.75" hidden="false" customHeight="false" outlineLevel="0" collapsed="false">
      <c r="A149" s="160" t="s">
        <v>852</v>
      </c>
      <c r="B149" s="126" t="s">
        <v>848</v>
      </c>
      <c r="C149" s="113" t="n">
        <f aca="false">'[1]6.малярные работы'!$P144</f>
        <v>2.63</v>
      </c>
      <c r="D149" s="113" t="n">
        <f aca="false">C149*20%</f>
        <v>0.526</v>
      </c>
      <c r="E149" s="113" t="n">
        <f aca="false">C149+D149</f>
        <v>3.156</v>
      </c>
      <c r="F149" s="187" t="n">
        <f aca="false">ROUND((E149),2)</f>
        <v>3.16</v>
      </c>
    </row>
    <row r="150" customFormat="false" ht="12.75" hidden="false" customHeight="false" outlineLevel="0" collapsed="false">
      <c r="A150" s="161" t="s">
        <v>853</v>
      </c>
      <c r="B150" s="126" t="s">
        <v>619</v>
      </c>
      <c r="C150" s="113" t="n">
        <f aca="false">'[1]6.малярные работы'!$P145</f>
        <v>4.27</v>
      </c>
      <c r="D150" s="113" t="n">
        <f aca="false">C150*20%</f>
        <v>0.854</v>
      </c>
      <c r="E150" s="113" t="n">
        <f aca="false">C150+D150</f>
        <v>5.124</v>
      </c>
      <c r="F150" s="187" t="n">
        <f aca="false">ROUND((E150),2)</f>
        <v>5.12</v>
      </c>
    </row>
    <row r="151" customFormat="false" ht="56.25" hidden="false" customHeight="false" outlineLevel="0" collapsed="false">
      <c r="A151" s="159" t="s">
        <v>854</v>
      </c>
      <c r="B151" s="210" t="s">
        <v>855</v>
      </c>
      <c r="C151" s="113" t="n">
        <f aca="false">'[1]6.малярные работы'!$P146</f>
        <v>0</v>
      </c>
      <c r="D151" s="113" t="n">
        <f aca="false">C151*20%</f>
        <v>0</v>
      </c>
      <c r="E151" s="113" t="n">
        <f aca="false">C151+D151</f>
        <v>0</v>
      </c>
      <c r="F151" s="187" t="n">
        <f aca="false">ROUND((E151),2)</f>
        <v>0</v>
      </c>
    </row>
    <row r="152" customFormat="false" ht="12.75" hidden="false" customHeight="false" outlineLevel="0" collapsed="false">
      <c r="A152" s="160" t="s">
        <v>856</v>
      </c>
      <c r="B152" s="222" t="s">
        <v>857</v>
      </c>
      <c r="C152" s="113" t="n">
        <f aca="false">'[1]6.малярные работы'!$P147</f>
        <v>1.02</v>
      </c>
      <c r="D152" s="113" t="n">
        <f aca="false">C152*20%</f>
        <v>0.204</v>
      </c>
      <c r="E152" s="113" t="n">
        <f aca="false">C152+D152</f>
        <v>1.224</v>
      </c>
      <c r="F152" s="187" t="n">
        <f aca="false">ROUND((E152),2)</f>
        <v>1.22</v>
      </c>
    </row>
    <row r="153" customFormat="false" ht="12.75" hidden="false" customHeight="false" outlineLevel="0" collapsed="false">
      <c r="A153" s="160" t="s">
        <v>858</v>
      </c>
      <c r="B153" s="126" t="s">
        <v>848</v>
      </c>
      <c r="C153" s="113" t="n">
        <f aca="false">'[1]6.малярные работы'!$P148</f>
        <v>1.26</v>
      </c>
      <c r="D153" s="113" t="n">
        <f aca="false">C153*20%</f>
        <v>0.252</v>
      </c>
      <c r="E153" s="113" t="n">
        <f aca="false">C153+D153</f>
        <v>1.512</v>
      </c>
      <c r="F153" s="187" t="n">
        <f aca="false">ROUND((E153),2)</f>
        <v>1.51</v>
      </c>
    </row>
    <row r="154" customFormat="false" ht="12.75" hidden="false" customHeight="false" outlineLevel="0" collapsed="false">
      <c r="A154" s="161" t="s">
        <v>859</v>
      </c>
      <c r="B154" s="126" t="s">
        <v>619</v>
      </c>
      <c r="C154" s="113" t="n">
        <f aca="false">'[1]6.малярные работы'!$P149</f>
        <v>2.01</v>
      </c>
      <c r="D154" s="113" t="n">
        <f aca="false">C154*20%</f>
        <v>0.402</v>
      </c>
      <c r="E154" s="113" t="n">
        <f aca="false">C154+D154</f>
        <v>2.412</v>
      </c>
      <c r="F154" s="187" t="n">
        <f aca="false">ROUND((E154),2)</f>
        <v>2.41</v>
      </c>
    </row>
    <row r="155" customFormat="false" ht="12.75" hidden="false" customHeight="true" outlineLevel="0" collapsed="false">
      <c r="A155" s="223" t="s">
        <v>860</v>
      </c>
      <c r="B155" s="124" t="s">
        <v>847</v>
      </c>
      <c r="C155" s="113" t="n">
        <f aca="false">'[1]6.малярные работы'!$P150</f>
        <v>1.58</v>
      </c>
      <c r="D155" s="113" t="n">
        <f aca="false">C155*20%</f>
        <v>0.316</v>
      </c>
      <c r="E155" s="113" t="n">
        <f aca="false">C155+D155</f>
        <v>1.896</v>
      </c>
      <c r="F155" s="187" t="n">
        <f aca="false">ROUND((E155),2)</f>
        <v>1.9</v>
      </c>
    </row>
    <row r="156" customFormat="false" ht="12.75" hidden="false" customHeight="false" outlineLevel="0" collapsed="false">
      <c r="A156" s="223"/>
      <c r="B156" s="126" t="s">
        <v>848</v>
      </c>
      <c r="C156" s="113" t="n">
        <f aca="false">'[1]6.малярные работы'!$P151</f>
        <v>1.93</v>
      </c>
      <c r="D156" s="113" t="n">
        <f aca="false">C156*20%</f>
        <v>0.386</v>
      </c>
      <c r="E156" s="113" t="n">
        <f aca="false">C156+D156</f>
        <v>2.316</v>
      </c>
      <c r="F156" s="187" t="n">
        <f aca="false">ROUND((E156),2)</f>
        <v>2.32</v>
      </c>
    </row>
    <row r="157" customFormat="false" ht="12.75" hidden="false" customHeight="false" outlineLevel="0" collapsed="false">
      <c r="A157" s="223"/>
      <c r="B157" s="126" t="s">
        <v>619</v>
      </c>
      <c r="C157" s="113" t="n">
        <f aca="false">'[1]6.малярные работы'!$P152</f>
        <v>3.11</v>
      </c>
      <c r="D157" s="113" t="n">
        <f aca="false">C157*20%</f>
        <v>0.622</v>
      </c>
      <c r="E157" s="113" t="n">
        <f aca="false">C157+D157</f>
        <v>3.732</v>
      </c>
      <c r="F157" s="187" t="n">
        <f aca="false">ROUND((E157),2)</f>
        <v>3.73</v>
      </c>
    </row>
    <row r="158" customFormat="false" ht="12.75" hidden="false" customHeight="false" outlineLevel="0" collapsed="false">
      <c r="A158" s="223"/>
      <c r="B158" s="122" t="s">
        <v>851</v>
      </c>
      <c r="C158" s="113" t="n">
        <f aca="false">'[1]6.малярные работы'!$P153</f>
        <v>2.34</v>
      </c>
      <c r="D158" s="113" t="n">
        <f aca="false">C158*20%</f>
        <v>0.468</v>
      </c>
      <c r="E158" s="113" t="n">
        <f aca="false">C158+D158</f>
        <v>2.808</v>
      </c>
      <c r="F158" s="187" t="n">
        <f aca="false">ROUND((E158),2)</f>
        <v>2.81</v>
      </c>
    </row>
    <row r="159" customFormat="false" ht="12.75" hidden="false" customHeight="false" outlineLevel="0" collapsed="false">
      <c r="A159" s="223"/>
      <c r="B159" s="126" t="s">
        <v>848</v>
      </c>
      <c r="C159" s="113" t="n">
        <f aca="false">'[1]6.малярные работы'!$P154</f>
        <v>2.85</v>
      </c>
      <c r="D159" s="113" t="n">
        <f aca="false">C159*20%</f>
        <v>0.57</v>
      </c>
      <c r="E159" s="113" t="n">
        <f aca="false">C159+D159</f>
        <v>3.42</v>
      </c>
      <c r="F159" s="187" t="n">
        <f aca="false">ROUND((E159),2)</f>
        <v>3.42</v>
      </c>
    </row>
    <row r="160" customFormat="false" ht="12.75" hidden="false" customHeight="false" outlineLevel="0" collapsed="false">
      <c r="A160" s="223"/>
      <c r="B160" s="126" t="s">
        <v>619</v>
      </c>
      <c r="C160" s="113" t="n">
        <f aca="false">'[1]6.малярные работы'!$P155</f>
        <v>4.62</v>
      </c>
      <c r="D160" s="113" t="n">
        <f aca="false">C160*20%</f>
        <v>0.924</v>
      </c>
      <c r="E160" s="113" t="n">
        <f aca="false">C160+D160</f>
        <v>5.544</v>
      </c>
      <c r="F160" s="187" t="n">
        <f aca="false">ROUND((E160),2)</f>
        <v>5.54</v>
      </c>
    </row>
    <row r="161" customFormat="false" ht="33.75" hidden="false" customHeight="true" outlineLevel="0" collapsed="false">
      <c r="A161" s="224" t="s">
        <v>861</v>
      </c>
      <c r="B161" s="124" t="s">
        <v>862</v>
      </c>
      <c r="C161" s="113" t="n">
        <f aca="false">'[1]6.малярные работы'!$P156</f>
        <v>0.67</v>
      </c>
      <c r="D161" s="113" t="n">
        <f aca="false">C161*20%</f>
        <v>0.134</v>
      </c>
      <c r="E161" s="113" t="n">
        <f aca="false">C161+D161</f>
        <v>0.804</v>
      </c>
      <c r="F161" s="187" t="n">
        <f aca="false">ROUND((E161),2)</f>
        <v>0.8</v>
      </c>
    </row>
    <row r="162" customFormat="false" ht="12.75" hidden="false" customHeight="false" outlineLevel="0" collapsed="false">
      <c r="A162" s="224"/>
      <c r="B162" s="126" t="s">
        <v>848</v>
      </c>
      <c r="C162" s="113" t="n">
        <f aca="false">'[1]6.малярные работы'!$P157</f>
        <v>0.78</v>
      </c>
      <c r="D162" s="113" t="n">
        <f aca="false">C162*20%</f>
        <v>0.156</v>
      </c>
      <c r="E162" s="113" t="n">
        <f aca="false">C162+D162</f>
        <v>0.936</v>
      </c>
      <c r="F162" s="187" t="n">
        <f aca="false">ROUND((E162),2)</f>
        <v>0.94</v>
      </c>
    </row>
    <row r="163" customFormat="false" ht="12.75" hidden="false" customHeight="false" outlineLevel="0" collapsed="false">
      <c r="A163" s="224"/>
      <c r="B163" s="126" t="s">
        <v>619</v>
      </c>
      <c r="C163" s="113" t="n">
        <f aca="false">'[1]6.малярные работы'!$P158</f>
        <v>1.26</v>
      </c>
      <c r="D163" s="113" t="n">
        <f aca="false">C163*20%</f>
        <v>0.252</v>
      </c>
      <c r="E163" s="113" t="n">
        <f aca="false">C163+D163</f>
        <v>1.512</v>
      </c>
      <c r="F163" s="187" t="n">
        <f aca="false">ROUND((E163),2)</f>
        <v>1.51</v>
      </c>
    </row>
    <row r="164" customFormat="false" ht="12.75" hidden="false" customHeight="false" outlineLevel="0" collapsed="false">
      <c r="A164" s="225"/>
      <c r="B164" s="126" t="s">
        <v>863</v>
      </c>
      <c r="C164" s="113" t="n">
        <f aca="false">'[1]6.малярные работы'!$P159</f>
        <v>0</v>
      </c>
      <c r="D164" s="113" t="n">
        <f aca="false">C164*20%</f>
        <v>0</v>
      </c>
      <c r="E164" s="113" t="n">
        <f aca="false">C164+D164</f>
        <v>0</v>
      </c>
      <c r="F164" s="187" t="n">
        <f aca="false">ROUND((E164),2)</f>
        <v>0</v>
      </c>
    </row>
    <row r="165" customFormat="false" ht="12.75" hidden="false" customHeight="false" outlineLevel="0" collapsed="false">
      <c r="A165" s="219" t="s">
        <v>864</v>
      </c>
      <c r="B165" s="212" t="s">
        <v>865</v>
      </c>
      <c r="C165" s="113" t="n">
        <f aca="false">'[1]6.малярные работы'!$P160</f>
        <v>0.08</v>
      </c>
      <c r="D165" s="113" t="n">
        <f aca="false">C165*20%</f>
        <v>0.016</v>
      </c>
      <c r="E165" s="113" t="n">
        <f aca="false">C165+D165</f>
        <v>0.096</v>
      </c>
      <c r="F165" s="187" t="n">
        <f aca="false">ROUND((E165),2)</f>
        <v>0.1</v>
      </c>
    </row>
    <row r="166" customFormat="false" ht="12.75" hidden="false" customHeight="false" outlineLevel="0" collapsed="false">
      <c r="A166" s="219" t="s">
        <v>866</v>
      </c>
      <c r="B166" s="126" t="s">
        <v>848</v>
      </c>
      <c r="C166" s="113" t="n">
        <f aca="false">'[1]6.малярные работы'!$P161</f>
        <v>0.08</v>
      </c>
      <c r="D166" s="113" t="n">
        <f aca="false">C166*20%</f>
        <v>0.016</v>
      </c>
      <c r="E166" s="113" t="n">
        <f aca="false">C166+D166</f>
        <v>0.096</v>
      </c>
      <c r="F166" s="187" t="n">
        <f aca="false">ROUND((E166),2)</f>
        <v>0.1</v>
      </c>
    </row>
    <row r="167" customFormat="false" ht="12.75" hidden="false" customHeight="false" outlineLevel="0" collapsed="false">
      <c r="A167" s="226" t="s">
        <v>867</v>
      </c>
      <c r="B167" s="126" t="s">
        <v>619</v>
      </c>
      <c r="C167" s="113" t="n">
        <f aca="false">'[1]6.малярные работы'!$P162</f>
        <v>0.13</v>
      </c>
      <c r="D167" s="113" t="n">
        <f aca="false">C167*20%</f>
        <v>0.026</v>
      </c>
      <c r="E167" s="113" t="n">
        <f aca="false">C167+D167</f>
        <v>0.156</v>
      </c>
      <c r="F167" s="187" t="n">
        <f aca="false">ROUND((E167),2)</f>
        <v>0.16</v>
      </c>
    </row>
    <row r="168" customFormat="false" ht="12.75" hidden="false" customHeight="false" outlineLevel="0" collapsed="false">
      <c r="A168" s="159" t="s">
        <v>868</v>
      </c>
      <c r="B168" s="124" t="s">
        <v>869</v>
      </c>
      <c r="C168" s="113" t="n">
        <f aca="false">'[1]6.малярные работы'!$P163</f>
        <v>0.75</v>
      </c>
      <c r="D168" s="113" t="n">
        <f aca="false">C168*20%</f>
        <v>0.15</v>
      </c>
      <c r="E168" s="113" t="n">
        <f aca="false">C168+D168</f>
        <v>0.9</v>
      </c>
      <c r="F168" s="187" t="n">
        <f aca="false">ROUND((E168),2)</f>
        <v>0.9</v>
      </c>
    </row>
    <row r="169" customFormat="false" ht="12.75" hidden="false" customHeight="false" outlineLevel="0" collapsed="false">
      <c r="A169" s="160" t="s">
        <v>870</v>
      </c>
      <c r="B169" s="126" t="s">
        <v>848</v>
      </c>
      <c r="C169" s="113" t="n">
        <f aca="false">'[1]6.малярные работы'!$P164</f>
        <v>0.89</v>
      </c>
      <c r="D169" s="113" t="n">
        <f aca="false">C169*20%</f>
        <v>0.178</v>
      </c>
      <c r="E169" s="113" t="n">
        <f aca="false">C169+D169</f>
        <v>1.068</v>
      </c>
      <c r="F169" s="187" t="n">
        <f aca="false">ROUND((E169),2)</f>
        <v>1.07</v>
      </c>
    </row>
    <row r="170" customFormat="false" ht="12.75" hidden="false" customHeight="false" outlineLevel="0" collapsed="false">
      <c r="A170" s="160" t="s">
        <v>871</v>
      </c>
      <c r="B170" s="126" t="s">
        <v>619</v>
      </c>
      <c r="C170" s="113" t="n">
        <f aca="false">'[1]6.малярные работы'!$P165</f>
        <v>1.4</v>
      </c>
      <c r="D170" s="113" t="n">
        <f aca="false">C170*20%</f>
        <v>0.28</v>
      </c>
      <c r="E170" s="113" t="n">
        <f aca="false">C170+D170</f>
        <v>1.68</v>
      </c>
      <c r="F170" s="187" t="n">
        <f aca="false">ROUND((E170),2)</f>
        <v>1.68</v>
      </c>
    </row>
    <row r="171" customFormat="false" ht="12.75" hidden="false" customHeight="false" outlineLevel="0" collapsed="false">
      <c r="A171" s="160"/>
      <c r="B171" s="210" t="s">
        <v>863</v>
      </c>
      <c r="C171" s="113" t="n">
        <f aca="false">'[1]6.малярные работы'!$P166</f>
        <v>0</v>
      </c>
      <c r="D171" s="113" t="n">
        <f aca="false">C171*20%</f>
        <v>0</v>
      </c>
      <c r="E171" s="113" t="n">
        <f aca="false">C171+D171</f>
        <v>0</v>
      </c>
      <c r="F171" s="187" t="n">
        <f aca="false">ROUND((E171),2)</f>
        <v>0</v>
      </c>
    </row>
    <row r="172" customFormat="false" ht="12.75" hidden="false" customHeight="false" outlineLevel="0" collapsed="false">
      <c r="A172" s="160" t="s">
        <v>872</v>
      </c>
      <c r="B172" s="212" t="s">
        <v>865</v>
      </c>
      <c r="C172" s="113" t="n">
        <f aca="false">'[1]6.малярные работы'!$P167</f>
        <v>0.11</v>
      </c>
      <c r="D172" s="113" t="n">
        <f aca="false">C172*20%</f>
        <v>0.022</v>
      </c>
      <c r="E172" s="113" t="n">
        <f aca="false">C172+D172</f>
        <v>0.132</v>
      </c>
      <c r="F172" s="187" t="n">
        <f aca="false">ROUND((E172),2)</f>
        <v>0.13</v>
      </c>
    </row>
    <row r="173" customFormat="false" ht="12.75" hidden="false" customHeight="false" outlineLevel="0" collapsed="false">
      <c r="A173" s="160" t="s">
        <v>873</v>
      </c>
      <c r="B173" s="126" t="s">
        <v>848</v>
      </c>
      <c r="C173" s="113" t="n">
        <f aca="false">'[1]6.малярные работы'!$P168</f>
        <v>0.13</v>
      </c>
      <c r="D173" s="113" t="n">
        <f aca="false">C173*20%</f>
        <v>0.026</v>
      </c>
      <c r="E173" s="113" t="n">
        <f aca="false">C173+D173</f>
        <v>0.156</v>
      </c>
      <c r="F173" s="187" t="n">
        <f aca="false">ROUND((E173),2)</f>
        <v>0.16</v>
      </c>
    </row>
    <row r="174" customFormat="false" ht="12.75" hidden="false" customHeight="false" outlineLevel="0" collapsed="false">
      <c r="A174" s="161" t="s">
        <v>874</v>
      </c>
      <c r="B174" s="126" t="s">
        <v>619</v>
      </c>
      <c r="C174" s="113" t="n">
        <f aca="false">'[1]6.малярные работы'!$P169</f>
        <v>0.19</v>
      </c>
      <c r="D174" s="113" t="n">
        <f aca="false">C174*20%</f>
        <v>0.038</v>
      </c>
      <c r="E174" s="113" t="n">
        <f aca="false">C174+D174</f>
        <v>0.228</v>
      </c>
      <c r="F174" s="187" t="n">
        <f aca="false">ROUND((E174),2)</f>
        <v>0.23</v>
      </c>
    </row>
    <row r="175" customFormat="false" ht="33.75" hidden="false" customHeight="false" outlineLevel="0" collapsed="false">
      <c r="A175" s="159" t="s">
        <v>875</v>
      </c>
      <c r="B175" s="210" t="s">
        <v>876</v>
      </c>
      <c r="C175" s="113" t="n">
        <f aca="false">'[1]6.малярные работы'!$P170</f>
        <v>0</v>
      </c>
      <c r="D175" s="113" t="n">
        <f aca="false">C175*20%</f>
        <v>0</v>
      </c>
      <c r="E175" s="113" t="n">
        <f aca="false">C175+D175</f>
        <v>0</v>
      </c>
      <c r="F175" s="187" t="n">
        <f aca="false">ROUND((E175),2)</f>
        <v>0</v>
      </c>
    </row>
    <row r="176" customFormat="false" ht="12.75" hidden="false" customHeight="false" outlineLevel="0" collapsed="false">
      <c r="A176" s="160" t="s">
        <v>877</v>
      </c>
      <c r="B176" s="222" t="s">
        <v>878</v>
      </c>
      <c r="C176" s="113" t="n">
        <f aca="false">'[1]6.малярные работы'!$P171</f>
        <v>0.48</v>
      </c>
      <c r="D176" s="113" t="n">
        <f aca="false">C176*20%</f>
        <v>0.096</v>
      </c>
      <c r="E176" s="113" t="n">
        <f aca="false">C176+D176</f>
        <v>0.576</v>
      </c>
      <c r="F176" s="187" t="n">
        <f aca="false">ROUND((E176),2)</f>
        <v>0.58</v>
      </c>
    </row>
    <row r="177" customFormat="false" ht="12.75" hidden="false" customHeight="false" outlineLevel="0" collapsed="false">
      <c r="A177" s="160" t="s">
        <v>879</v>
      </c>
      <c r="B177" s="126" t="s">
        <v>848</v>
      </c>
      <c r="C177" s="113" t="n">
        <f aca="false">'[1]6.малярные работы'!$P172</f>
        <v>0.62</v>
      </c>
      <c r="D177" s="113" t="n">
        <f aca="false">C177*20%</f>
        <v>0.124</v>
      </c>
      <c r="E177" s="113" t="n">
        <f aca="false">C177+D177</f>
        <v>0.744</v>
      </c>
      <c r="F177" s="187" t="n">
        <f aca="false">ROUND((E177),2)</f>
        <v>0.74</v>
      </c>
    </row>
    <row r="178" customFormat="false" ht="12.75" hidden="false" customHeight="false" outlineLevel="0" collapsed="false">
      <c r="A178" s="160" t="s">
        <v>880</v>
      </c>
      <c r="B178" s="126" t="s">
        <v>619</v>
      </c>
      <c r="C178" s="113" t="n">
        <f aca="false">'[1]6.малярные работы'!$P173</f>
        <v>0.97</v>
      </c>
      <c r="D178" s="113" t="n">
        <f aca="false">C178*20%</f>
        <v>0.194</v>
      </c>
      <c r="E178" s="113" t="n">
        <f aca="false">C178+D178</f>
        <v>1.164</v>
      </c>
      <c r="F178" s="187" t="n">
        <f aca="false">ROUND((E178),2)</f>
        <v>1.16</v>
      </c>
    </row>
    <row r="179" customFormat="false" ht="12.75" hidden="false" customHeight="false" outlineLevel="0" collapsed="false">
      <c r="A179" s="160"/>
      <c r="B179" s="227" t="s">
        <v>881</v>
      </c>
      <c r="C179" s="113" t="n">
        <f aca="false">'[1]6.малярные работы'!$P174</f>
        <v>0</v>
      </c>
      <c r="D179" s="113" t="n">
        <f aca="false">C179*20%</f>
        <v>0</v>
      </c>
      <c r="E179" s="113" t="n">
        <f aca="false">C179+D179</f>
        <v>0</v>
      </c>
      <c r="F179" s="187" t="n">
        <f aca="false">ROUND((E179),2)</f>
        <v>0</v>
      </c>
    </row>
    <row r="180" customFormat="false" ht="12.75" hidden="false" customHeight="false" outlineLevel="0" collapsed="false">
      <c r="A180" s="160" t="s">
        <v>882</v>
      </c>
      <c r="B180" s="222" t="s">
        <v>883</v>
      </c>
      <c r="C180" s="113" t="n">
        <f aca="false">'[1]6.малярные работы'!$P175</f>
        <v>0.05</v>
      </c>
      <c r="D180" s="113" t="n">
        <f aca="false">C180*20%</f>
        <v>0.01</v>
      </c>
      <c r="E180" s="113" t="n">
        <f aca="false">C180+D180</f>
        <v>0.06</v>
      </c>
      <c r="F180" s="187" t="n">
        <f aca="false">ROUND((E180),2)</f>
        <v>0.06</v>
      </c>
    </row>
    <row r="181" customFormat="false" ht="12.75" hidden="false" customHeight="false" outlineLevel="0" collapsed="false">
      <c r="A181" s="160" t="s">
        <v>884</v>
      </c>
      <c r="B181" s="126" t="s">
        <v>848</v>
      </c>
      <c r="C181" s="113" t="n">
        <f aca="false">'[1]6.малярные работы'!$P176</f>
        <v>0.05</v>
      </c>
      <c r="D181" s="113" t="n">
        <f aca="false">C181*20%</f>
        <v>0.01</v>
      </c>
      <c r="E181" s="113" t="n">
        <f aca="false">C181+D181</f>
        <v>0.06</v>
      </c>
      <c r="F181" s="187" t="n">
        <f aca="false">ROUND((E181),2)</f>
        <v>0.06</v>
      </c>
    </row>
    <row r="182" customFormat="false" ht="12.75" hidden="false" customHeight="false" outlineLevel="0" collapsed="false">
      <c r="A182" s="161" t="s">
        <v>885</v>
      </c>
      <c r="B182" s="126" t="s">
        <v>619</v>
      </c>
      <c r="C182" s="113" t="n">
        <f aca="false">'[1]6.малярные работы'!$P177</f>
        <v>0.11</v>
      </c>
      <c r="D182" s="113" t="n">
        <f aca="false">C182*20%</f>
        <v>0.022</v>
      </c>
      <c r="E182" s="113" t="n">
        <f aca="false">C182+D182</f>
        <v>0.132</v>
      </c>
      <c r="F182" s="187" t="n">
        <f aca="false">ROUND((E182),2)</f>
        <v>0.13</v>
      </c>
    </row>
    <row r="183" customFormat="false" ht="12.75" hidden="false" customHeight="true" outlineLevel="0" collapsed="false">
      <c r="A183" s="119" t="s">
        <v>886</v>
      </c>
      <c r="B183" s="124" t="s">
        <v>869</v>
      </c>
      <c r="C183" s="113" t="n">
        <f aca="false">'[1]6.малярные работы'!$P178</f>
        <v>0.67</v>
      </c>
      <c r="D183" s="113" t="n">
        <f aca="false">C183*20%</f>
        <v>0.134</v>
      </c>
      <c r="E183" s="113" t="n">
        <f aca="false">C183+D183</f>
        <v>0.804</v>
      </c>
      <c r="F183" s="187" t="n">
        <f aca="false">ROUND((E183),2)</f>
        <v>0.8</v>
      </c>
    </row>
    <row r="184" customFormat="false" ht="12.75" hidden="false" customHeight="false" outlineLevel="0" collapsed="false">
      <c r="A184" s="119"/>
      <c r="B184" s="156" t="s">
        <v>848</v>
      </c>
      <c r="C184" s="113" t="n">
        <f aca="false">'[1]6.малярные работы'!$P179</f>
        <v>0.75</v>
      </c>
      <c r="D184" s="113" t="n">
        <f aca="false">C184*20%</f>
        <v>0.15</v>
      </c>
      <c r="E184" s="113" t="n">
        <f aca="false">C184+D184</f>
        <v>0.9</v>
      </c>
      <c r="F184" s="187" t="n">
        <f aca="false">ROUND((E184),2)</f>
        <v>0.9</v>
      </c>
    </row>
    <row r="185" customFormat="false" ht="12.75" hidden="false" customHeight="false" outlineLevel="0" collapsed="false">
      <c r="A185" s="119"/>
      <c r="B185" s="156" t="s">
        <v>619</v>
      </c>
      <c r="C185" s="113" t="n">
        <f aca="false">'[1]6.малярные работы'!$P180</f>
        <v>1.32</v>
      </c>
      <c r="D185" s="113" t="n">
        <f aca="false">C185*20%</f>
        <v>0.264</v>
      </c>
      <c r="E185" s="113" t="n">
        <f aca="false">C185+D185</f>
        <v>1.584</v>
      </c>
      <c r="F185" s="187" t="n">
        <f aca="false">ROUND((E185),2)</f>
        <v>1.58</v>
      </c>
    </row>
    <row r="186" customFormat="false" ht="12.75" hidden="false" customHeight="false" outlineLevel="0" collapsed="false">
      <c r="A186" s="119"/>
      <c r="B186" s="124" t="s">
        <v>887</v>
      </c>
      <c r="C186" s="113" t="n">
        <f aca="false">'[1]6.малярные работы'!$P181</f>
        <v>0.05</v>
      </c>
      <c r="D186" s="113" t="n">
        <f aca="false">C186*20%</f>
        <v>0.01</v>
      </c>
      <c r="E186" s="113" t="n">
        <f aca="false">C186+D186</f>
        <v>0.06</v>
      </c>
      <c r="F186" s="187" t="n">
        <f aca="false">ROUND((E186),2)</f>
        <v>0.06</v>
      </c>
    </row>
    <row r="187" customFormat="false" ht="12.75" hidden="false" customHeight="false" outlineLevel="0" collapsed="false">
      <c r="A187" s="119"/>
      <c r="B187" s="156" t="s">
        <v>848</v>
      </c>
      <c r="C187" s="113" t="n">
        <f aca="false">'[1]6.малярные работы'!$P182</f>
        <v>0.08</v>
      </c>
      <c r="D187" s="113" t="n">
        <f aca="false">C187*20%</f>
        <v>0.016</v>
      </c>
      <c r="E187" s="113" t="n">
        <f aca="false">C187+D187</f>
        <v>0.096</v>
      </c>
      <c r="F187" s="187" t="n">
        <f aca="false">ROUND((E187),2)</f>
        <v>0.1</v>
      </c>
    </row>
    <row r="188" customFormat="false" ht="12.75" hidden="false" customHeight="false" outlineLevel="0" collapsed="false">
      <c r="A188" s="119"/>
      <c r="B188" s="156" t="s">
        <v>619</v>
      </c>
      <c r="C188" s="113" t="n">
        <f aca="false">'[1]6.малярные работы'!$P183</f>
        <v>0.16</v>
      </c>
      <c r="D188" s="113" t="n">
        <f aca="false">C188*20%</f>
        <v>0.032</v>
      </c>
      <c r="E188" s="113" t="n">
        <f aca="false">C188+D188</f>
        <v>0.192</v>
      </c>
      <c r="F188" s="187" t="n">
        <f aca="false">ROUND((E188),2)</f>
        <v>0.19</v>
      </c>
    </row>
    <row r="189" customFormat="false" ht="33.75" hidden="false" customHeight="true" outlineLevel="0" collapsed="false">
      <c r="A189" s="228" t="s">
        <v>888</v>
      </c>
      <c r="B189" s="124" t="s">
        <v>889</v>
      </c>
      <c r="C189" s="113" t="n">
        <f aca="false">'[1]6.малярные работы'!$P184</f>
        <v>0.27</v>
      </c>
      <c r="D189" s="113" t="n">
        <f aca="false">C189*20%</f>
        <v>0.054</v>
      </c>
      <c r="E189" s="113" t="n">
        <f aca="false">C189+D189</f>
        <v>0.324</v>
      </c>
      <c r="F189" s="187" t="n">
        <f aca="false">ROUND((E189),2)</f>
        <v>0.32</v>
      </c>
    </row>
    <row r="190" customFormat="false" ht="12.75" hidden="false" customHeight="false" outlineLevel="0" collapsed="false">
      <c r="A190" s="228"/>
      <c r="B190" s="156" t="s">
        <v>848</v>
      </c>
      <c r="C190" s="113" t="n">
        <f aca="false">'[1]6.малярные работы'!$P185</f>
        <v>0.32</v>
      </c>
      <c r="D190" s="113" t="n">
        <f aca="false">C190*20%</f>
        <v>0.064</v>
      </c>
      <c r="E190" s="113" t="n">
        <f aca="false">C190+D190</f>
        <v>0.384</v>
      </c>
      <c r="F190" s="187" t="n">
        <f aca="false">ROUND((E190),2)</f>
        <v>0.38</v>
      </c>
    </row>
    <row r="191" customFormat="false" ht="12.75" hidden="false" customHeight="false" outlineLevel="0" collapsed="false">
      <c r="A191" s="225"/>
      <c r="B191" s="214" t="s">
        <v>890</v>
      </c>
      <c r="C191" s="113" t="n">
        <f aca="false">'[1]6.малярные работы'!$P186</f>
        <v>0</v>
      </c>
      <c r="D191" s="113" t="n">
        <f aca="false">C191*20%</f>
        <v>0</v>
      </c>
      <c r="E191" s="113" t="n">
        <f aca="false">C191+D191</f>
        <v>0</v>
      </c>
      <c r="F191" s="187" t="n">
        <f aca="false">ROUND((E191),2)</f>
        <v>0</v>
      </c>
    </row>
    <row r="192" customFormat="false" ht="12.75" hidden="false" customHeight="false" outlineLevel="0" collapsed="false">
      <c r="A192" s="229" t="s">
        <v>891</v>
      </c>
      <c r="B192" s="216" t="s">
        <v>865</v>
      </c>
      <c r="C192" s="113" t="n">
        <f aca="false">'[1]6.малярные работы'!$P187</f>
        <v>0.4</v>
      </c>
      <c r="D192" s="113" t="n">
        <f aca="false">C192*20%</f>
        <v>0.08</v>
      </c>
      <c r="E192" s="113" t="n">
        <f aca="false">C192+D192</f>
        <v>0.48</v>
      </c>
      <c r="F192" s="187" t="n">
        <f aca="false">ROUND((E192),2)</f>
        <v>0.48</v>
      </c>
    </row>
    <row r="193" customFormat="false" ht="12.75" hidden="false" customHeight="false" outlineLevel="0" collapsed="false">
      <c r="A193" s="230" t="s">
        <v>892</v>
      </c>
      <c r="B193" s="156" t="s">
        <v>848</v>
      </c>
      <c r="C193" s="113" t="n">
        <f aca="false">'[1]6.малярные работы'!$P188</f>
        <v>0.43</v>
      </c>
      <c r="D193" s="113" t="n">
        <f aca="false">C193*20%</f>
        <v>0.086</v>
      </c>
      <c r="E193" s="113" t="n">
        <f aca="false">C193+D193</f>
        <v>0.516</v>
      </c>
      <c r="F193" s="187" t="n">
        <f aca="false">ROUND((E193),2)</f>
        <v>0.52</v>
      </c>
    </row>
    <row r="194" customFormat="false" ht="21.75" hidden="false" customHeight="true" outlineLevel="0" collapsed="false">
      <c r="A194" s="231" t="s">
        <v>893</v>
      </c>
      <c r="B194" s="124" t="s">
        <v>894</v>
      </c>
      <c r="C194" s="113" t="n">
        <f aca="false">'[1]6.малярные работы'!$P189</f>
        <v>0.21</v>
      </c>
      <c r="D194" s="113" t="n">
        <f aca="false">C194*20%</f>
        <v>0.042</v>
      </c>
      <c r="E194" s="113" t="n">
        <f aca="false">C194+D194</f>
        <v>0.252</v>
      </c>
      <c r="F194" s="187" t="n">
        <f aca="false">ROUND((E194),2)</f>
        <v>0.25</v>
      </c>
    </row>
    <row r="195" customFormat="false" ht="12.75" hidden="false" customHeight="false" outlineLevel="0" collapsed="false">
      <c r="A195" s="231"/>
      <c r="B195" s="126" t="s">
        <v>848</v>
      </c>
      <c r="C195" s="113" t="n">
        <f aca="false">'[1]6.малярные работы'!$P190</f>
        <v>0.3</v>
      </c>
      <c r="D195" s="113" t="n">
        <f aca="false">C195*20%</f>
        <v>0.06</v>
      </c>
      <c r="E195" s="113" t="n">
        <f aca="false">C195+D195</f>
        <v>0.36</v>
      </c>
      <c r="F195" s="187" t="n">
        <f aca="false">ROUND((E195),2)</f>
        <v>0.36</v>
      </c>
    </row>
    <row r="196" customFormat="false" ht="12.75" hidden="false" customHeight="false" outlineLevel="0" collapsed="false">
      <c r="A196" s="231"/>
      <c r="B196" s="126" t="s">
        <v>619</v>
      </c>
      <c r="C196" s="113" t="n">
        <f aca="false">'[1]6.малярные работы'!$P191</f>
        <v>0.43</v>
      </c>
      <c r="D196" s="113" t="n">
        <f aca="false">C196*20%</f>
        <v>0.086</v>
      </c>
      <c r="E196" s="113" t="n">
        <f aca="false">C196+D196</f>
        <v>0.516</v>
      </c>
      <c r="F196" s="187" t="n">
        <f aca="false">ROUND((E196),2)</f>
        <v>0.52</v>
      </c>
    </row>
    <row r="197" customFormat="false" ht="12.75" hidden="false" customHeight="false" outlineLevel="0" collapsed="false">
      <c r="A197" s="231"/>
      <c r="B197" s="124" t="s">
        <v>869</v>
      </c>
      <c r="C197" s="113" t="n">
        <f aca="false">'[1]6.малярные работы'!$P192</f>
        <v>0.43</v>
      </c>
      <c r="D197" s="113" t="n">
        <f aca="false">C197*20%</f>
        <v>0.086</v>
      </c>
      <c r="E197" s="113" t="n">
        <f aca="false">C197+D197</f>
        <v>0.516</v>
      </c>
      <c r="F197" s="187" t="n">
        <f aca="false">ROUND((E197),2)</f>
        <v>0.52</v>
      </c>
    </row>
    <row r="198" customFormat="false" ht="12.75" hidden="false" customHeight="false" outlineLevel="0" collapsed="false">
      <c r="A198" s="231"/>
      <c r="B198" s="126" t="s">
        <v>848</v>
      </c>
      <c r="C198" s="113" t="n">
        <f aca="false">'[1]6.малярные работы'!$P193</f>
        <v>0.51</v>
      </c>
      <c r="D198" s="113" t="n">
        <f aca="false">C198*20%</f>
        <v>0.102</v>
      </c>
      <c r="E198" s="113" t="n">
        <f aca="false">C198+D198</f>
        <v>0.612</v>
      </c>
      <c r="F198" s="187" t="n">
        <f aca="false">ROUND((E198),2)</f>
        <v>0.61</v>
      </c>
    </row>
    <row r="199" customFormat="false" ht="12.75" hidden="false" customHeight="false" outlineLevel="0" collapsed="false">
      <c r="A199" s="231"/>
      <c r="B199" s="126" t="s">
        <v>619</v>
      </c>
      <c r="C199" s="113" t="n">
        <f aca="false">'[1]6.малярные работы'!$P194</f>
        <v>0.83</v>
      </c>
      <c r="D199" s="113" t="n">
        <f aca="false">C199*20%</f>
        <v>0.166</v>
      </c>
      <c r="E199" s="113" t="n">
        <f aca="false">C199+D199</f>
        <v>0.996</v>
      </c>
      <c r="F199" s="187" t="n">
        <f aca="false">ROUND((E199),2)</f>
        <v>1</v>
      </c>
    </row>
    <row r="200" customFormat="false" ht="12.75" hidden="false" customHeight="false" outlineLevel="0" collapsed="false">
      <c r="A200" s="231"/>
      <c r="B200" s="124" t="s">
        <v>895</v>
      </c>
      <c r="C200" s="113" t="n">
        <f aca="false">'[1]6.малярные работы'!$P195</f>
        <v>0.27</v>
      </c>
      <c r="D200" s="113" t="n">
        <f aca="false">C200*20%</f>
        <v>0.054</v>
      </c>
      <c r="E200" s="113" t="n">
        <f aca="false">C200+D200</f>
        <v>0.324</v>
      </c>
      <c r="F200" s="187" t="n">
        <f aca="false">ROUND((E200),2)</f>
        <v>0.32</v>
      </c>
    </row>
    <row r="201" customFormat="false" ht="12.75" hidden="false" customHeight="false" outlineLevel="0" collapsed="false">
      <c r="A201" s="231"/>
      <c r="B201" s="126" t="s">
        <v>848</v>
      </c>
      <c r="C201" s="113" t="n">
        <f aca="false">'[1]6.малярные работы'!$P196</f>
        <v>0.35</v>
      </c>
      <c r="D201" s="113" t="n">
        <f aca="false">C201*20%</f>
        <v>0.07</v>
      </c>
      <c r="E201" s="113" t="n">
        <f aca="false">C201+D201</f>
        <v>0.42</v>
      </c>
      <c r="F201" s="187" t="n">
        <f aca="false">ROUND((E201),2)</f>
        <v>0.42</v>
      </c>
    </row>
    <row r="202" customFormat="false" ht="12.75" hidden="false" customHeight="false" outlineLevel="0" collapsed="false">
      <c r="A202" s="231"/>
      <c r="B202" s="126" t="s">
        <v>619</v>
      </c>
      <c r="C202" s="113" t="n">
        <f aca="false">'[1]6.малярные работы'!$P197</f>
        <v>0.54</v>
      </c>
      <c r="D202" s="113" t="n">
        <f aca="false">C202*20%</f>
        <v>0.108</v>
      </c>
      <c r="E202" s="113" t="n">
        <f aca="false">C202+D202</f>
        <v>0.648</v>
      </c>
      <c r="F202" s="187" t="n">
        <f aca="false">ROUND((E202),2)</f>
        <v>0.65</v>
      </c>
    </row>
    <row r="203" customFormat="false" ht="12.75" hidden="false" customHeight="false" outlineLevel="0" collapsed="false">
      <c r="A203" s="232"/>
      <c r="B203" s="233" t="s">
        <v>890</v>
      </c>
      <c r="C203" s="113" t="n">
        <f aca="false">'[1]6.малярные работы'!$P198</f>
        <v>0</v>
      </c>
      <c r="D203" s="113" t="n">
        <f aca="false">C203*20%</f>
        <v>0</v>
      </c>
      <c r="E203" s="113" t="n">
        <f aca="false">C203+D203</f>
        <v>0</v>
      </c>
      <c r="F203" s="187" t="n">
        <f aca="false">ROUND((E203),2)</f>
        <v>0</v>
      </c>
    </row>
    <row r="204" customFormat="false" ht="12.75" hidden="false" customHeight="false" outlineLevel="0" collapsed="false">
      <c r="A204" s="234" t="s">
        <v>896</v>
      </c>
      <c r="B204" s="212" t="s">
        <v>865</v>
      </c>
      <c r="C204" s="113" t="n">
        <f aca="false">'[1]6.малярные работы'!$P199</f>
        <v>0.48</v>
      </c>
      <c r="D204" s="113" t="n">
        <f aca="false">C204*20%</f>
        <v>0.096</v>
      </c>
      <c r="E204" s="113" t="n">
        <f aca="false">C204+D204</f>
        <v>0.576</v>
      </c>
      <c r="F204" s="187" t="n">
        <f aca="false">ROUND((E204),2)</f>
        <v>0.58</v>
      </c>
    </row>
    <row r="205" customFormat="false" ht="12.75" hidden="false" customHeight="false" outlineLevel="0" collapsed="false">
      <c r="A205" s="234" t="s">
        <v>897</v>
      </c>
      <c r="B205" s="126" t="s">
        <v>848</v>
      </c>
      <c r="C205" s="113" t="n">
        <f aca="false">'[1]6.малярные работы'!$P200</f>
        <v>0.62</v>
      </c>
      <c r="D205" s="113" t="n">
        <f aca="false">C205*20%</f>
        <v>0.124</v>
      </c>
      <c r="E205" s="113" t="n">
        <f aca="false">C205+D205</f>
        <v>0.744</v>
      </c>
      <c r="F205" s="187" t="n">
        <f aca="false">ROUND((E205),2)</f>
        <v>0.74</v>
      </c>
    </row>
    <row r="206" customFormat="false" ht="12.75" hidden="false" customHeight="false" outlineLevel="0" collapsed="false">
      <c r="A206" s="235" t="s">
        <v>898</v>
      </c>
      <c r="B206" s="126" t="s">
        <v>619</v>
      </c>
      <c r="C206" s="113" t="n">
        <f aca="false">'[1]6.малярные работы'!$P201</f>
        <v>0.91</v>
      </c>
      <c r="D206" s="113" t="n">
        <f aca="false">C206*20%</f>
        <v>0.182</v>
      </c>
      <c r="E206" s="113" t="n">
        <f aca="false">C206+D206</f>
        <v>1.092</v>
      </c>
      <c r="F206" s="187" t="n">
        <f aca="false">ROUND((E206),2)</f>
        <v>1.09</v>
      </c>
    </row>
    <row r="207" customFormat="false" ht="22.5" hidden="false" customHeight="true" outlineLevel="0" collapsed="false">
      <c r="A207" s="236" t="s">
        <v>899</v>
      </c>
      <c r="B207" s="122" t="s">
        <v>900</v>
      </c>
      <c r="C207" s="113" t="n">
        <f aca="false">'[1]6.малярные работы'!$P202</f>
        <v>0.48</v>
      </c>
      <c r="D207" s="113" t="n">
        <f aca="false">C207*20%</f>
        <v>0.096</v>
      </c>
      <c r="E207" s="113" t="n">
        <f aca="false">C207+D207</f>
        <v>0.576</v>
      </c>
      <c r="F207" s="187" t="n">
        <f aca="false">ROUND((E207),2)</f>
        <v>0.58</v>
      </c>
    </row>
    <row r="208" customFormat="false" ht="12.75" hidden="false" customHeight="false" outlineLevel="0" collapsed="false">
      <c r="A208" s="236"/>
      <c r="B208" s="126" t="s">
        <v>775</v>
      </c>
      <c r="C208" s="113" t="n">
        <f aca="false">'[1]6.малярные работы'!$P203</f>
        <v>0.91</v>
      </c>
      <c r="D208" s="113" t="n">
        <f aca="false">C208*20%</f>
        <v>0.182</v>
      </c>
      <c r="E208" s="113" t="n">
        <f aca="false">C208+D208</f>
        <v>1.092</v>
      </c>
      <c r="F208" s="187" t="n">
        <f aca="false">ROUND((E208),2)</f>
        <v>1.09</v>
      </c>
    </row>
    <row r="209" customFormat="false" ht="12.75" hidden="false" customHeight="true" outlineLevel="0" collapsed="false">
      <c r="A209" s="236" t="s">
        <v>901</v>
      </c>
      <c r="B209" s="124" t="s">
        <v>902</v>
      </c>
      <c r="C209" s="113" t="n">
        <f aca="false">'[1]6.малярные работы'!$P204</f>
        <v>0.83</v>
      </c>
      <c r="D209" s="113" t="n">
        <f aca="false">C209*20%</f>
        <v>0.166</v>
      </c>
      <c r="E209" s="113" t="n">
        <f aca="false">C209+D209</f>
        <v>0.996</v>
      </c>
      <c r="F209" s="187" t="n">
        <f aca="false">ROUND((E209),2)</f>
        <v>1</v>
      </c>
    </row>
    <row r="210" customFormat="false" ht="12.75" hidden="false" customHeight="false" outlineLevel="0" collapsed="false">
      <c r="A210" s="236"/>
      <c r="B210" s="126" t="s">
        <v>848</v>
      </c>
      <c r="C210" s="113" t="n">
        <f aca="false">'[1]6.малярные работы'!$P205</f>
        <v>1.05</v>
      </c>
      <c r="D210" s="113" t="n">
        <f aca="false">C210*20%</f>
        <v>0.21</v>
      </c>
      <c r="E210" s="113" t="n">
        <f aca="false">C210+D210</f>
        <v>1.26</v>
      </c>
      <c r="F210" s="187" t="n">
        <f aca="false">ROUND((E210),2)</f>
        <v>1.26</v>
      </c>
    </row>
    <row r="211" customFormat="false" ht="12.75" hidden="false" customHeight="false" outlineLevel="0" collapsed="false">
      <c r="A211" s="236"/>
      <c r="B211" s="126" t="s">
        <v>619</v>
      </c>
      <c r="C211" s="113" t="n">
        <f aca="false">'[1]6.малярные работы'!$P206</f>
        <v>1.72</v>
      </c>
      <c r="D211" s="113" t="n">
        <f aca="false">C211*20%</f>
        <v>0.344</v>
      </c>
      <c r="E211" s="113" t="n">
        <f aca="false">C211+D211</f>
        <v>2.064</v>
      </c>
      <c r="F211" s="187" t="n">
        <f aca="false">ROUND((E211),2)</f>
        <v>2.06</v>
      </c>
    </row>
    <row r="212" customFormat="false" ht="12.75" hidden="false" customHeight="false" outlineLevel="0" collapsed="false">
      <c r="A212" s="236"/>
      <c r="B212" s="124" t="s">
        <v>903</v>
      </c>
      <c r="C212" s="113" t="n">
        <f aca="false">'[1]6.малярные работы'!$P207</f>
        <v>1.02</v>
      </c>
      <c r="D212" s="113" t="n">
        <f aca="false">C212*20%</f>
        <v>0.204</v>
      </c>
      <c r="E212" s="113" t="n">
        <f aca="false">C212+D212</f>
        <v>1.224</v>
      </c>
      <c r="F212" s="187" t="n">
        <f aca="false">ROUND((E212),2)</f>
        <v>1.22</v>
      </c>
    </row>
    <row r="213" customFormat="false" ht="12.75" hidden="false" customHeight="false" outlineLevel="0" collapsed="false">
      <c r="A213" s="236"/>
      <c r="B213" s="126" t="s">
        <v>848</v>
      </c>
      <c r="C213" s="113" t="n">
        <f aca="false">'[1]6.малярные работы'!$P208</f>
        <v>1.23</v>
      </c>
      <c r="D213" s="113" t="n">
        <f aca="false">C213*20%</f>
        <v>0.246</v>
      </c>
      <c r="E213" s="113" t="n">
        <f aca="false">C213+D213</f>
        <v>1.476</v>
      </c>
      <c r="F213" s="187" t="n">
        <f aca="false">ROUND((E213),2)</f>
        <v>1.48</v>
      </c>
    </row>
    <row r="214" customFormat="false" ht="12.75" hidden="false" customHeight="false" outlineLevel="0" collapsed="false">
      <c r="A214" s="236"/>
      <c r="B214" s="126" t="s">
        <v>619</v>
      </c>
      <c r="C214" s="113" t="n">
        <f aca="false">'[1]6.малярные работы'!$P209</f>
        <v>1.93</v>
      </c>
      <c r="D214" s="113" t="n">
        <f aca="false">C214*20%</f>
        <v>0.386</v>
      </c>
      <c r="E214" s="113" t="n">
        <f aca="false">C214+D214</f>
        <v>2.316</v>
      </c>
      <c r="F214" s="187" t="n">
        <f aca="false">ROUND((E214),2)</f>
        <v>2.32</v>
      </c>
    </row>
    <row r="215" customFormat="false" ht="52.5" hidden="false" customHeight="false" outlineLevel="0" collapsed="false">
      <c r="A215" s="236" t="s">
        <v>904</v>
      </c>
      <c r="B215" s="122" t="s">
        <v>905</v>
      </c>
      <c r="C215" s="113" t="n">
        <f aca="false">'[1]6.малярные работы'!$P210</f>
        <v>0.59</v>
      </c>
      <c r="D215" s="113" t="n">
        <f aca="false">C215*20%</f>
        <v>0.118</v>
      </c>
      <c r="E215" s="113" t="n">
        <f aca="false">C215+D215</f>
        <v>0.708</v>
      </c>
      <c r="F215" s="187" t="n">
        <f aca="false">ROUND((E215),2)</f>
        <v>0.71</v>
      </c>
    </row>
    <row r="216" customFormat="false" ht="12.75" hidden="false" customHeight="true" outlineLevel="0" collapsed="false">
      <c r="A216" s="119" t="s">
        <v>906</v>
      </c>
      <c r="B216" s="126" t="s">
        <v>848</v>
      </c>
      <c r="C216" s="113" t="n">
        <f aca="false">'[1]6.малярные работы'!$P211</f>
        <v>0.72</v>
      </c>
      <c r="D216" s="113" t="n">
        <f aca="false">C216*20%</f>
        <v>0.144</v>
      </c>
      <c r="E216" s="113" t="n">
        <f aca="false">C216+D216</f>
        <v>0.864</v>
      </c>
      <c r="F216" s="187" t="n">
        <f aca="false">ROUND((E216),2)</f>
        <v>0.86</v>
      </c>
    </row>
    <row r="217" customFormat="false" ht="12.75" hidden="false" customHeight="false" outlineLevel="0" collapsed="false">
      <c r="A217" s="119"/>
      <c r="B217" s="126" t="s">
        <v>619</v>
      </c>
      <c r="C217" s="113" t="n">
        <f aca="false">'[1]6.малярные работы'!$P212</f>
        <v>1.02</v>
      </c>
      <c r="D217" s="113" t="n">
        <f aca="false">C217*20%</f>
        <v>0.204</v>
      </c>
      <c r="E217" s="113" t="n">
        <f aca="false">C217+D217</f>
        <v>1.224</v>
      </c>
      <c r="F217" s="187" t="n">
        <f aca="false">ROUND((E217),2)</f>
        <v>1.22</v>
      </c>
    </row>
    <row r="218" customFormat="false" ht="22.5" hidden="false" customHeight="true" outlineLevel="0" collapsed="false">
      <c r="A218" s="119" t="s">
        <v>907</v>
      </c>
      <c r="B218" s="122" t="s">
        <v>908</v>
      </c>
      <c r="C218" s="113" t="n">
        <f aca="false">'[1]6.малярные работы'!$P213</f>
        <v>0.78</v>
      </c>
      <c r="D218" s="113" t="n">
        <f aca="false">C218*20%</f>
        <v>0.156</v>
      </c>
      <c r="E218" s="113" t="n">
        <f aca="false">C218+D218</f>
        <v>0.936</v>
      </c>
      <c r="F218" s="187" t="n">
        <f aca="false">ROUND((E218),2)</f>
        <v>0.94</v>
      </c>
    </row>
    <row r="219" customFormat="false" ht="12.75" hidden="false" customHeight="false" outlineLevel="0" collapsed="false">
      <c r="A219" s="119"/>
      <c r="B219" s="126" t="s">
        <v>775</v>
      </c>
      <c r="C219" s="113" t="n">
        <f aca="false">'[1]6.малярные работы'!$P214</f>
        <v>0.91</v>
      </c>
      <c r="D219" s="113" t="n">
        <f aca="false">C219*20%</f>
        <v>0.182</v>
      </c>
      <c r="E219" s="113" t="n">
        <f aca="false">C219+D219</f>
        <v>1.092</v>
      </c>
      <c r="F219" s="187" t="n">
        <f aca="false">ROUND((E219),2)</f>
        <v>1.09</v>
      </c>
    </row>
    <row r="220" customFormat="false" ht="78.75" hidden="false" customHeight="false" outlineLevel="0" collapsed="false">
      <c r="A220" s="128" t="s">
        <v>909</v>
      </c>
      <c r="B220" s="237" t="s">
        <v>910</v>
      </c>
      <c r="C220" s="113" t="n">
        <f aca="false">'[1]6.малярные работы'!$P215</f>
        <v>1.29</v>
      </c>
      <c r="D220" s="113" t="n">
        <f aca="false">C220*20%</f>
        <v>0.258</v>
      </c>
      <c r="E220" s="113" t="n">
        <f aca="false">C220+D220</f>
        <v>1.548</v>
      </c>
      <c r="F220" s="187" t="n">
        <f aca="false">ROUND((E220),2)</f>
        <v>1.55</v>
      </c>
    </row>
    <row r="221" customFormat="false" ht="12.75" hidden="false" customHeight="false" outlineLevel="0" collapsed="false">
      <c r="A221" s="130" t="s">
        <v>911</v>
      </c>
      <c r="B221" s="238" t="s">
        <v>912</v>
      </c>
      <c r="C221" s="113" t="n">
        <f aca="false">'[1]6.малярные работы'!$P216</f>
        <v>2.09</v>
      </c>
      <c r="D221" s="113" t="n">
        <f aca="false">C221*20%</f>
        <v>0.418</v>
      </c>
      <c r="E221" s="113" t="n">
        <f aca="false">C221+D221</f>
        <v>2.508</v>
      </c>
      <c r="F221" s="187" t="n">
        <f aca="false">ROUND((E221),2)</f>
        <v>2.51</v>
      </c>
    </row>
    <row r="222" customFormat="false" ht="78.75" hidden="false" customHeight="false" outlineLevel="0" collapsed="false">
      <c r="A222" s="128" t="s">
        <v>913</v>
      </c>
      <c r="B222" s="237" t="s">
        <v>914</v>
      </c>
      <c r="C222" s="113" t="n">
        <f aca="false">'[1]6.малярные работы'!$P217</f>
        <v>0.89</v>
      </c>
      <c r="D222" s="113" t="n">
        <f aca="false">C222*20%</f>
        <v>0.178</v>
      </c>
      <c r="E222" s="113" t="n">
        <f aca="false">C222+D222</f>
        <v>1.068</v>
      </c>
      <c r="F222" s="187" t="n">
        <f aca="false">ROUND((E222),2)</f>
        <v>1.07</v>
      </c>
    </row>
    <row r="223" customFormat="false" ht="12.75" hidden="false" customHeight="false" outlineLevel="0" collapsed="false">
      <c r="A223" s="130" t="s">
        <v>915</v>
      </c>
      <c r="B223" s="237" t="s">
        <v>916</v>
      </c>
      <c r="C223" s="113" t="n">
        <f aca="false">'[1]6.малярные работы'!$P218</f>
        <v>0.3</v>
      </c>
      <c r="D223" s="113" t="n">
        <f aca="false">C223*20%</f>
        <v>0.06</v>
      </c>
      <c r="E223" s="113" t="n">
        <f aca="false">C223+D223</f>
        <v>0.36</v>
      </c>
      <c r="F223" s="187" t="n">
        <f aca="false">ROUND((E223),2)</f>
        <v>0.36</v>
      </c>
    </row>
    <row r="224" customFormat="false" ht="12.75" hidden="false" customHeight="false" outlineLevel="0" collapsed="false">
      <c r="A224" s="130" t="s">
        <v>917</v>
      </c>
      <c r="B224" s="238" t="s">
        <v>918</v>
      </c>
      <c r="C224" s="113" t="n">
        <f aca="false">'[1]6.малярные работы'!$P219</f>
        <v>0.38</v>
      </c>
      <c r="D224" s="113" t="n">
        <f aca="false">C224*20%</f>
        <v>0.076</v>
      </c>
      <c r="E224" s="113" t="n">
        <f aca="false">C224+D224</f>
        <v>0.456</v>
      </c>
      <c r="F224" s="187" t="n">
        <f aca="false">ROUND((E224),2)</f>
        <v>0.46</v>
      </c>
    </row>
    <row r="225" customFormat="false" ht="12.75" hidden="false" customHeight="false" outlineLevel="0" collapsed="false">
      <c r="A225" s="130" t="s">
        <v>919</v>
      </c>
      <c r="B225" s="238" t="s">
        <v>920</v>
      </c>
      <c r="C225" s="113" t="n">
        <f aca="false">'[1]6.малярные работы'!$P220</f>
        <v>0.51</v>
      </c>
      <c r="D225" s="113" t="n">
        <f aca="false">C225*20%</f>
        <v>0.102</v>
      </c>
      <c r="E225" s="113" t="n">
        <f aca="false">C225+D225</f>
        <v>0.612</v>
      </c>
      <c r="F225" s="187" t="n">
        <f aca="false">ROUND((E225),2)</f>
        <v>0.61</v>
      </c>
    </row>
    <row r="227" s="94" customFormat="true" ht="12.75" hidden="false" customHeight="false" outlineLevel="0" collapsed="false">
      <c r="A227" s="92" t="s">
        <v>283</v>
      </c>
      <c r="B227" s="139"/>
      <c r="C227" s="140" t="s">
        <v>284</v>
      </c>
    </row>
  </sheetData>
  <mergeCells count="23">
    <mergeCell ref="A8:C8"/>
    <mergeCell ref="A10:C10"/>
    <mergeCell ref="A11:C11"/>
    <mergeCell ref="A12:C12"/>
    <mergeCell ref="A14:A15"/>
    <mergeCell ref="B14:B15"/>
    <mergeCell ref="C14:C15"/>
    <mergeCell ref="D14:D15"/>
    <mergeCell ref="E14:E15"/>
    <mergeCell ref="F14:F15"/>
    <mergeCell ref="A101:A103"/>
    <mergeCell ref="A106:A107"/>
    <mergeCell ref="A155:A160"/>
    <mergeCell ref="A161:A163"/>
    <mergeCell ref="A170:A171"/>
    <mergeCell ref="A178:A179"/>
    <mergeCell ref="A183:A188"/>
    <mergeCell ref="A189:A190"/>
    <mergeCell ref="A194:A202"/>
    <mergeCell ref="A207:A208"/>
    <mergeCell ref="A209:A214"/>
    <mergeCell ref="A216:A217"/>
    <mergeCell ref="A218:A219"/>
  </mergeCells>
  <printOptions headings="false" gridLines="false" gridLinesSet="true" horizontalCentered="false" verticalCentered="false"/>
  <pageMargins left="0.39375"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37" activeCellId="0" sqref="A37:IV3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85.41"/>
    <col collapsed="false" customWidth="true" hidden="false" outlineLevel="0" max="3" min="3" style="0" width="8.41"/>
    <col collapsed="false" customWidth="true" hidden="false" outlineLevel="0" max="4" min="4" style="0" width="8.14"/>
    <col collapsed="false" customWidth="true" hidden="false" outlineLevel="0" max="5" min="5" style="0" width="7.7"/>
    <col collapsed="false" customWidth="true" hidden="false" outlineLevel="0" max="6" min="6" style="0" width="8.41"/>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4" t="str">
        <f aca="false">'[1]16.Печные работы'!$L$4</f>
        <v>                    Д.И. Вабищевич</v>
      </c>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12.75" hidden="false" customHeight="false" outlineLevel="0" collapsed="false">
      <c r="A7" s="92"/>
      <c r="B7" s="93"/>
    </row>
    <row r="8" s="94" customFormat="true" ht="12.75" hidden="false" customHeight="true" outlineLevel="0" collapsed="false">
      <c r="A8" s="97" t="s">
        <v>111</v>
      </c>
      <c r="B8" s="97"/>
      <c r="C8" s="97"/>
      <c r="D8" s="98"/>
    </row>
    <row r="9" s="94" customFormat="true" ht="12.75" hidden="false" customHeight="fals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239" t="s">
        <v>921</v>
      </c>
      <c r="B12" s="239"/>
      <c r="C12" s="239"/>
    </row>
    <row r="13" s="94" customFormat="true" ht="12.75" hidden="false" customHeight="true" outlineLevel="0" collapsed="false">
      <c r="C13" s="199" t="s">
        <v>922</v>
      </c>
    </row>
    <row r="14" s="108" customFormat="true" ht="12.75" hidden="false" customHeight="true" outlineLevel="0" collapsed="false">
      <c r="A14" s="105" t="s">
        <v>115</v>
      </c>
      <c r="B14" s="105" t="s">
        <v>116</v>
      </c>
      <c r="C14" s="106" t="s">
        <v>117</v>
      </c>
      <c r="D14" s="200" t="s">
        <v>118</v>
      </c>
      <c r="E14" s="106" t="s">
        <v>119</v>
      </c>
      <c r="F14" s="106" t="s">
        <v>287</v>
      </c>
    </row>
    <row r="15" s="108" customFormat="true" ht="51.75" hidden="false" customHeight="true" outlineLevel="0" collapsed="false">
      <c r="A15" s="105"/>
      <c r="B15" s="105"/>
      <c r="C15" s="106"/>
      <c r="D15" s="200"/>
      <c r="E15" s="106"/>
      <c r="F15" s="106"/>
    </row>
    <row r="16" s="108" customFormat="true" ht="12.75" hidden="false" customHeight="false" outlineLevel="0" collapsed="false">
      <c r="A16" s="145" t="n">
        <v>1</v>
      </c>
      <c r="B16" s="145" t="n">
        <v>2</v>
      </c>
      <c r="C16" s="111" t="n">
        <v>3</v>
      </c>
      <c r="D16" s="111" t="n">
        <v>4</v>
      </c>
      <c r="E16" s="111" t="n">
        <v>5</v>
      </c>
      <c r="F16" s="111" t="n">
        <v>6</v>
      </c>
    </row>
    <row r="17" s="94" customFormat="true" ht="38.25" hidden="false" customHeight="false" outlineLevel="0" collapsed="false">
      <c r="A17" s="188" t="n">
        <v>1</v>
      </c>
      <c r="B17" s="115" t="s">
        <v>923</v>
      </c>
      <c r="C17" s="113" t="n">
        <f aca="false">'[1]7. стекольные работы'!$P12</f>
        <v>2.55</v>
      </c>
      <c r="D17" s="113" t="n">
        <f aca="false">C17*20%</f>
        <v>0.51</v>
      </c>
      <c r="E17" s="113" t="n">
        <f aca="false">C17+D17</f>
        <v>3.06</v>
      </c>
      <c r="F17" s="187" t="n">
        <f aca="false">ROUND((E17),2)</f>
        <v>3.06</v>
      </c>
    </row>
    <row r="18" s="94" customFormat="true" ht="38.25" hidden="false" customHeight="false" outlineLevel="0" collapsed="false">
      <c r="A18" s="188" t="n">
        <v>2</v>
      </c>
      <c r="B18" s="115" t="s">
        <v>924</v>
      </c>
      <c r="C18" s="113" t="n">
        <f aca="false">'[1]7. стекольные работы'!$P13</f>
        <v>2.12</v>
      </c>
      <c r="D18" s="113" t="n">
        <f aca="false">C18*20%</f>
        <v>0.424</v>
      </c>
      <c r="E18" s="113" t="n">
        <f aca="false">C18+D18</f>
        <v>2.544</v>
      </c>
      <c r="F18" s="187" t="n">
        <f aca="false">ROUND((E18),2)</f>
        <v>2.54</v>
      </c>
    </row>
    <row r="19" s="94" customFormat="true" ht="38.25" hidden="false" customHeight="false" outlineLevel="0" collapsed="false">
      <c r="A19" s="188" t="n">
        <v>3</v>
      </c>
      <c r="B19" s="115" t="s">
        <v>925</v>
      </c>
      <c r="C19" s="113" t="n">
        <f aca="false">'[1]7. стекольные работы'!$P14</f>
        <v>2.68</v>
      </c>
      <c r="D19" s="113" t="n">
        <f aca="false">C19*20%</f>
        <v>0.536</v>
      </c>
      <c r="E19" s="113" t="n">
        <f aca="false">C19+D19</f>
        <v>3.216</v>
      </c>
      <c r="F19" s="187" t="n">
        <f aca="false">ROUND((E19),2)</f>
        <v>3.22</v>
      </c>
    </row>
    <row r="20" s="94" customFormat="true" ht="38.25" hidden="false" customHeight="false" outlineLevel="0" collapsed="false">
      <c r="A20" s="188" t="n">
        <v>4</v>
      </c>
      <c r="B20" s="115" t="s">
        <v>926</v>
      </c>
      <c r="C20" s="113" t="n">
        <f aca="false">'[1]7. стекольные работы'!$P15</f>
        <v>2.42</v>
      </c>
      <c r="D20" s="113" t="n">
        <f aca="false">C20*20%</f>
        <v>0.484</v>
      </c>
      <c r="E20" s="113" t="n">
        <f aca="false">C20+D20</f>
        <v>2.904</v>
      </c>
      <c r="F20" s="187" t="n">
        <f aca="false">ROUND((E20),2)</f>
        <v>2.9</v>
      </c>
    </row>
    <row r="21" s="94" customFormat="true" ht="39" hidden="false" customHeight="true" outlineLevel="0" collapsed="false">
      <c r="A21" s="188" t="n">
        <v>5</v>
      </c>
      <c r="B21" s="115" t="s">
        <v>927</v>
      </c>
      <c r="C21" s="113" t="n">
        <f aca="false">'[1]7. стекольные работы'!$P16</f>
        <v>5.56</v>
      </c>
      <c r="D21" s="113" t="n">
        <f aca="false">C21*20%</f>
        <v>1.112</v>
      </c>
      <c r="E21" s="113" t="n">
        <f aca="false">C21+D21</f>
        <v>6.672</v>
      </c>
      <c r="F21" s="187" t="n">
        <f aca="false">ROUND((E21),2)</f>
        <v>6.67</v>
      </c>
    </row>
    <row r="22" s="94" customFormat="true" ht="51" hidden="false" customHeight="false" outlineLevel="0" collapsed="false">
      <c r="A22" s="188" t="n">
        <v>6</v>
      </c>
      <c r="B22" s="115" t="s">
        <v>928</v>
      </c>
      <c r="C22" s="113" t="n">
        <f aca="false">'[1]7. стекольные работы'!$P17</f>
        <v>2.6</v>
      </c>
      <c r="D22" s="113" t="n">
        <f aca="false">C22*20%</f>
        <v>0.52</v>
      </c>
      <c r="E22" s="113" t="n">
        <f aca="false">C22+D22</f>
        <v>3.12</v>
      </c>
      <c r="F22" s="187" t="n">
        <f aca="false">ROUND((E22),2)</f>
        <v>3.12</v>
      </c>
    </row>
    <row r="23" s="94" customFormat="true" ht="51" hidden="false" customHeight="false" outlineLevel="0" collapsed="false">
      <c r="A23" s="188" t="n">
        <v>7</v>
      </c>
      <c r="B23" s="115" t="s">
        <v>929</v>
      </c>
      <c r="C23" s="113" t="n">
        <f aca="false">'[1]7. стекольные работы'!$P18</f>
        <v>2.42</v>
      </c>
      <c r="D23" s="113" t="n">
        <f aca="false">C23*20%</f>
        <v>0.484</v>
      </c>
      <c r="E23" s="113" t="n">
        <f aca="false">C23+D23</f>
        <v>2.904</v>
      </c>
      <c r="F23" s="187" t="n">
        <f aca="false">ROUND((E23),2)</f>
        <v>2.9</v>
      </c>
    </row>
    <row r="24" s="94" customFormat="true" ht="51" hidden="false" customHeight="false" outlineLevel="0" collapsed="false">
      <c r="A24" s="188" t="n">
        <v>9</v>
      </c>
      <c r="B24" s="115" t="s">
        <v>930</v>
      </c>
      <c r="C24" s="113" t="n">
        <f aca="false">'[1]7. стекольные работы'!$P19</f>
        <v>2.42</v>
      </c>
      <c r="D24" s="113" t="n">
        <f aca="false">C24*20%</f>
        <v>0.484</v>
      </c>
      <c r="E24" s="113" t="n">
        <f aca="false">C24+D24</f>
        <v>2.904</v>
      </c>
      <c r="F24" s="187" t="n">
        <f aca="false">ROUND((E24),2)</f>
        <v>2.9</v>
      </c>
    </row>
    <row r="25" s="94" customFormat="true" ht="38.25" hidden="false" customHeight="false" outlineLevel="0" collapsed="false">
      <c r="A25" s="188" t="n">
        <v>10</v>
      </c>
      <c r="B25" s="115" t="s">
        <v>931</v>
      </c>
      <c r="C25" s="113" t="n">
        <f aca="false">'[1]7. стекольные работы'!$P20</f>
        <v>5.85</v>
      </c>
      <c r="D25" s="113" t="n">
        <f aca="false">C25*20%</f>
        <v>1.17</v>
      </c>
      <c r="E25" s="113" t="n">
        <f aca="false">C25+D25</f>
        <v>7.02</v>
      </c>
      <c r="F25" s="187" t="n">
        <f aca="false">ROUND((E25),2)</f>
        <v>7.02</v>
      </c>
    </row>
    <row r="26" s="94" customFormat="true" ht="25.5" hidden="false" customHeight="false" outlineLevel="0" collapsed="false">
      <c r="A26" s="188" t="n">
        <v>11</v>
      </c>
      <c r="B26" s="115" t="s">
        <v>932</v>
      </c>
      <c r="C26" s="113" t="n">
        <f aca="false">'[1]7. стекольные работы'!$P21</f>
        <v>1.45</v>
      </c>
      <c r="D26" s="113" t="n">
        <f aca="false">C26*20%</f>
        <v>0.29</v>
      </c>
      <c r="E26" s="113" t="n">
        <f aca="false">C26+D26</f>
        <v>1.74</v>
      </c>
      <c r="F26" s="187" t="n">
        <f aca="false">ROUND((E26),2)</f>
        <v>1.74</v>
      </c>
    </row>
    <row r="27" s="94" customFormat="true" ht="25.5" hidden="false" customHeight="false" outlineLevel="0" collapsed="false">
      <c r="A27" s="188" t="n">
        <v>12</v>
      </c>
      <c r="B27" s="115" t="s">
        <v>933</v>
      </c>
      <c r="C27" s="113" t="n">
        <f aca="false">'[1]7. стекольные работы'!$P22</f>
        <v>2.47</v>
      </c>
      <c r="D27" s="113" t="n">
        <f aca="false">C27*20%</f>
        <v>0.494</v>
      </c>
      <c r="E27" s="113" t="n">
        <f aca="false">C27+D27</f>
        <v>2.964</v>
      </c>
      <c r="F27" s="187" t="n">
        <f aca="false">ROUND((E27),2)</f>
        <v>2.96</v>
      </c>
    </row>
    <row r="28" s="94" customFormat="true" ht="25.5" hidden="false" customHeight="false" outlineLevel="0" collapsed="false">
      <c r="A28" s="188" t="n">
        <v>13</v>
      </c>
      <c r="B28" s="115" t="s">
        <v>934</v>
      </c>
      <c r="C28" s="113" t="n">
        <f aca="false">'[1]7. стекольные работы'!$P23</f>
        <v>3.49</v>
      </c>
      <c r="D28" s="113" t="n">
        <f aca="false">C28*20%</f>
        <v>0.698</v>
      </c>
      <c r="E28" s="113" t="n">
        <f aca="false">C28+D28</f>
        <v>4.188</v>
      </c>
      <c r="F28" s="187" t="n">
        <f aca="false">ROUND((E28),2)</f>
        <v>4.19</v>
      </c>
    </row>
    <row r="29" s="94" customFormat="true" ht="25.5" hidden="false" customHeight="false" outlineLevel="0" collapsed="false">
      <c r="A29" s="188" t="n">
        <v>14</v>
      </c>
      <c r="B29" s="115" t="s">
        <v>935</v>
      </c>
      <c r="C29" s="113" t="n">
        <f aca="false">'[1]7. стекольные работы'!$P24</f>
        <v>4.78</v>
      </c>
      <c r="D29" s="113" t="n">
        <f aca="false">C29*20%</f>
        <v>0.956</v>
      </c>
      <c r="E29" s="113" t="n">
        <f aca="false">C29+D29</f>
        <v>5.736</v>
      </c>
      <c r="F29" s="187" t="n">
        <f aca="false">ROUND((E29),2)</f>
        <v>5.74</v>
      </c>
    </row>
    <row r="30" s="94" customFormat="true" ht="25.5" hidden="false" customHeight="false" outlineLevel="0" collapsed="false">
      <c r="A30" s="188" t="n">
        <v>15</v>
      </c>
      <c r="B30" s="115" t="s">
        <v>936</v>
      </c>
      <c r="C30" s="113" t="n">
        <f aca="false">'[1]7. стекольные работы'!$P25</f>
        <v>1.15</v>
      </c>
      <c r="D30" s="113" t="n">
        <f aca="false">C30*20%</f>
        <v>0.23</v>
      </c>
      <c r="E30" s="113" t="n">
        <f aca="false">C30+D30</f>
        <v>1.38</v>
      </c>
      <c r="F30" s="187" t="n">
        <f aca="false">ROUND((E30),2)</f>
        <v>1.38</v>
      </c>
    </row>
    <row r="31" s="94" customFormat="true" ht="25.5" hidden="false" customHeight="false" outlineLevel="0" collapsed="false">
      <c r="A31" s="188" t="n">
        <v>16</v>
      </c>
      <c r="B31" s="115" t="s">
        <v>937</v>
      </c>
      <c r="C31" s="113" t="n">
        <f aca="false">'[1]7. стекольные работы'!$P26</f>
        <v>1.66</v>
      </c>
      <c r="D31" s="113" t="n">
        <f aca="false">C31*20%</f>
        <v>0.332</v>
      </c>
      <c r="E31" s="113" t="n">
        <f aca="false">C31+D31</f>
        <v>1.992</v>
      </c>
      <c r="F31" s="187" t="n">
        <f aca="false">ROUND((E31),2)</f>
        <v>1.99</v>
      </c>
    </row>
    <row r="32" s="94" customFormat="true" ht="25.5" hidden="false" customHeight="false" outlineLevel="0" collapsed="false">
      <c r="A32" s="188" t="n">
        <v>17</v>
      </c>
      <c r="B32" s="115" t="s">
        <v>938</v>
      </c>
      <c r="C32" s="113" t="n">
        <f aca="false">'[1]7. стекольные работы'!$P27</f>
        <v>2.2</v>
      </c>
      <c r="D32" s="113" t="n">
        <f aca="false">C32*20%</f>
        <v>0.44</v>
      </c>
      <c r="E32" s="113" t="n">
        <f aca="false">C32+D32</f>
        <v>2.64</v>
      </c>
      <c r="F32" s="187" t="n">
        <f aca="false">ROUND((E32),2)</f>
        <v>2.64</v>
      </c>
    </row>
    <row r="33" s="94" customFormat="true" ht="38.25" hidden="false" customHeight="false" outlineLevel="0" collapsed="false">
      <c r="A33" s="147" t="n">
        <v>18</v>
      </c>
      <c r="B33" s="166" t="s">
        <v>939</v>
      </c>
      <c r="C33" s="113" t="n">
        <f aca="false">'[1]7. стекольные работы'!$P28</f>
        <v>2.07</v>
      </c>
      <c r="D33" s="113" t="n">
        <f aca="false">C33*20%</f>
        <v>0.414</v>
      </c>
      <c r="E33" s="113" t="n">
        <f aca="false">C33+D33</f>
        <v>2.484</v>
      </c>
      <c r="F33" s="187" t="n">
        <f aca="false">ROUND((E33),2)</f>
        <v>2.48</v>
      </c>
    </row>
    <row r="34" s="94" customFormat="true" ht="38.25" hidden="false" customHeight="false" outlineLevel="0" collapsed="false">
      <c r="A34" s="147" t="n">
        <v>19</v>
      </c>
      <c r="B34" s="205" t="s">
        <v>940</v>
      </c>
      <c r="C34" s="113" t="n">
        <f aca="false">'[1]7. стекольные работы'!$P29</f>
        <v>2.17</v>
      </c>
      <c r="D34" s="113" t="n">
        <f aca="false">C34*20%</f>
        <v>0.434</v>
      </c>
      <c r="E34" s="113" t="n">
        <f aca="false">C34+D34</f>
        <v>2.604</v>
      </c>
      <c r="F34" s="187" t="n">
        <f aca="false">ROUND((E34),2)</f>
        <v>2.6</v>
      </c>
    </row>
    <row r="35" s="94" customFormat="true" ht="25.5" hidden="false" customHeight="false" outlineLevel="0" collapsed="false">
      <c r="A35" s="147" t="n">
        <v>20</v>
      </c>
      <c r="B35" s="166" t="s">
        <v>941</v>
      </c>
      <c r="C35" s="113" t="n">
        <f aca="false">'[1]7. стекольные работы'!$P30</f>
        <v>1.77</v>
      </c>
      <c r="D35" s="113" t="n">
        <f aca="false">C35*20%</f>
        <v>0.354</v>
      </c>
      <c r="E35" s="113" t="n">
        <f aca="false">C35+D35</f>
        <v>2.124</v>
      </c>
      <c r="F35" s="187" t="n">
        <f aca="false">ROUND((E35),2)</f>
        <v>2.12</v>
      </c>
    </row>
    <row r="37" s="94" customFormat="true" ht="12.75" hidden="false" customHeight="false" outlineLevel="0" collapsed="false">
      <c r="A37" s="92" t="s">
        <v>283</v>
      </c>
      <c r="B37" s="139"/>
      <c r="C37" s="140" t="s">
        <v>284</v>
      </c>
    </row>
  </sheetData>
  <mergeCells count="10">
    <mergeCell ref="A8:C8"/>
    <mergeCell ref="A10:C10"/>
    <mergeCell ref="A11:C11"/>
    <mergeCell ref="A12:C12"/>
    <mergeCell ref="A14:A15"/>
    <mergeCell ref="B14:B15"/>
    <mergeCell ref="C14:C15"/>
    <mergeCell ref="D14:D15"/>
    <mergeCell ref="E14:E15"/>
    <mergeCell ref="F14:F15"/>
  </mergeCells>
  <printOptions headings="false" gridLines="false" gridLinesSet="true" horizontalCentered="false" verticalCentered="false"/>
  <pageMargins left="0.590277777777778" right="0" top="0" bottom="0"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43"/>
  <sheetViews>
    <sheetView showFormulas="false" showGridLines="true" showRowColHeaders="true" showZeros="true" rightToLeft="false" tabSelected="false" showOutlineSymbols="true" defaultGridColor="true" view="pageBreakPreview" topLeftCell="A16" colorId="64" zoomScale="80" zoomScaleNormal="60" zoomScalePageLayoutView="8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141" width="5.13"/>
    <col collapsed="false" customWidth="true" hidden="false" outlineLevel="0" max="2" min="2" style="0" width="82.41"/>
    <col collapsed="false" customWidth="true" hidden="false" outlineLevel="0" max="3" min="3" style="0" width="10.99"/>
    <col collapsed="false" customWidth="true" hidden="false" outlineLevel="0" max="4" min="4" style="0" width="7.56"/>
    <col collapsed="false" customWidth="true" hidden="false" outlineLevel="0" max="5" min="5" style="0" width="8.41"/>
    <col collapsed="false" customWidth="true" hidden="false" outlineLevel="0" max="6" min="6" style="0" width="9.85"/>
  </cols>
  <sheetData>
    <row r="1" s="94" customFormat="true" ht="12.75" hidden="false" customHeight="false" outlineLevel="0" collapsed="false">
      <c r="A1" s="92"/>
      <c r="B1" s="93"/>
      <c r="C1" s="94" t="s">
        <v>105</v>
      </c>
    </row>
    <row r="2" s="94" customFormat="true" ht="12.75" hidden="false" customHeight="false" outlineLevel="0" collapsed="false">
      <c r="A2" s="92"/>
      <c r="C2" s="94" t="s">
        <v>106</v>
      </c>
    </row>
    <row r="3" s="94" customFormat="true" ht="12.75" hidden="false" customHeight="false" outlineLevel="0" collapsed="false">
      <c r="A3" s="92" t="s">
        <v>107</v>
      </c>
      <c r="B3" s="93"/>
      <c r="C3" s="94" t="s">
        <v>108</v>
      </c>
    </row>
    <row r="4" s="94" customFormat="true" ht="12.75" hidden="false" customHeight="false" outlineLevel="0" collapsed="false">
      <c r="A4" s="92"/>
      <c r="B4" s="93"/>
      <c r="C4" s="94" t="str">
        <f aca="false">'[1]16.Печные работы'!$L$4</f>
        <v>                    Д.И. Вабищевич</v>
      </c>
    </row>
    <row r="5" s="94" customFormat="true" ht="12.75" hidden="false" customHeight="false" outlineLevel="0" collapsed="false">
      <c r="A5" s="92"/>
      <c r="B5" s="93"/>
      <c r="C5" s="96" t="s">
        <v>109</v>
      </c>
    </row>
    <row r="6" s="94" customFormat="true" ht="12.75" hidden="false" customHeight="false" outlineLevel="0" collapsed="false">
      <c r="A6" s="92"/>
      <c r="B6" s="93"/>
      <c r="C6" s="94" t="str">
        <f aca="false">'1. полы'!$C$6</f>
        <v>с   1 сентября 2017 года</v>
      </c>
    </row>
    <row r="7" s="94" customFormat="true" ht="12.75" hidden="false" customHeight="false" outlineLevel="0" collapsed="false">
      <c r="A7" s="92"/>
      <c r="B7" s="93"/>
    </row>
    <row r="8" s="94" customFormat="true" ht="12.75" hidden="false" customHeight="true" outlineLevel="0" collapsed="false">
      <c r="A8" s="97" t="s">
        <v>111</v>
      </c>
      <c r="B8" s="97"/>
      <c r="C8" s="97"/>
      <c r="D8" s="98"/>
    </row>
    <row r="9" s="94" customFormat="true" ht="12.75" hidden="false" customHeight="false" outlineLevel="0" collapsed="false">
      <c r="A9" s="99"/>
      <c r="B9" s="100"/>
      <c r="C9" s="100"/>
      <c r="D9" s="100"/>
    </row>
    <row r="10" s="94" customFormat="true" ht="12.75" hidden="false" customHeight="true" outlineLevel="0" collapsed="false">
      <c r="A10" s="101" t="s">
        <v>112</v>
      </c>
      <c r="B10" s="101"/>
      <c r="C10" s="101"/>
      <c r="D10" s="102"/>
    </row>
    <row r="11" s="94" customFormat="true" ht="12.75" hidden="false" customHeight="true" outlineLevel="0" collapsed="false">
      <c r="A11" s="101" t="s">
        <v>108</v>
      </c>
      <c r="B11" s="101"/>
      <c r="C11" s="101"/>
      <c r="D11" s="102"/>
    </row>
    <row r="12" s="94" customFormat="true" ht="12.75" hidden="false" customHeight="true" outlineLevel="0" collapsed="false">
      <c r="A12" s="103" t="s">
        <v>942</v>
      </c>
      <c r="B12" s="103"/>
      <c r="C12" s="103"/>
    </row>
    <row r="13" s="94" customFormat="true" ht="12.75" hidden="false" customHeight="true" outlineLevel="0" collapsed="false">
      <c r="C13" s="240" t="s">
        <v>943</v>
      </c>
    </row>
    <row r="14" s="108" customFormat="true" ht="63.75" hidden="false" customHeight="true" outlineLevel="0" collapsed="false">
      <c r="A14" s="105" t="s">
        <v>115</v>
      </c>
      <c r="B14" s="105" t="s">
        <v>116</v>
      </c>
      <c r="C14" s="106" t="s">
        <v>117</v>
      </c>
      <c r="D14" s="200" t="s">
        <v>118</v>
      </c>
      <c r="E14" s="106" t="s">
        <v>119</v>
      </c>
      <c r="F14" s="106" t="s">
        <v>287</v>
      </c>
    </row>
    <row r="15" s="108" customFormat="true" ht="21.75" hidden="true" customHeight="true" outlineLevel="0" collapsed="false">
      <c r="A15" s="105"/>
      <c r="B15" s="105"/>
      <c r="C15" s="106"/>
      <c r="D15" s="200"/>
      <c r="E15" s="106"/>
      <c r="F15" s="106"/>
    </row>
    <row r="16" s="108" customFormat="true" ht="12.75" hidden="false" customHeight="false" outlineLevel="0" collapsed="false">
      <c r="A16" s="145" t="n">
        <v>1</v>
      </c>
      <c r="B16" s="145" t="n">
        <v>2</v>
      </c>
      <c r="C16" s="111" t="n">
        <v>3</v>
      </c>
      <c r="D16" s="111" t="n">
        <v>4</v>
      </c>
      <c r="E16" s="111" t="n">
        <v>5</v>
      </c>
      <c r="F16" s="106" t="n">
        <v>6</v>
      </c>
    </row>
    <row r="17" s="94" customFormat="true" ht="38.25" hidden="false" customHeight="false" outlineLevel="0" collapsed="false">
      <c r="A17" s="111" t="n">
        <v>1</v>
      </c>
      <c r="B17" s="115" t="s">
        <v>944</v>
      </c>
      <c r="C17" s="113" t="n">
        <f aca="false">'[1]8.обойные работы'!P12</f>
        <v>1.29</v>
      </c>
      <c r="D17" s="113" t="n">
        <f aca="false">C17*20%</f>
        <v>0.258</v>
      </c>
      <c r="E17" s="113" t="n">
        <f aca="false">C17+D17</f>
        <v>1.548</v>
      </c>
      <c r="F17" s="187" t="n">
        <f aca="false">ROUND((E17),2)</f>
        <v>1.55</v>
      </c>
    </row>
    <row r="18" s="94" customFormat="true" ht="38.25" hidden="false" customHeight="false" outlineLevel="0" collapsed="false">
      <c r="A18" s="111" t="n">
        <v>2</v>
      </c>
      <c r="B18" s="115" t="s">
        <v>945</v>
      </c>
      <c r="C18" s="113" t="n">
        <f aca="false">'[1]8.обойные работы'!P13</f>
        <v>1.91</v>
      </c>
      <c r="D18" s="113" t="n">
        <f aca="false">C18*20%</f>
        <v>0.382</v>
      </c>
      <c r="E18" s="113" t="n">
        <f aca="false">C18+D18</f>
        <v>2.292</v>
      </c>
      <c r="F18" s="187" t="n">
        <f aca="false">ROUND((E18),2)</f>
        <v>2.29</v>
      </c>
    </row>
    <row r="19" s="94" customFormat="true" ht="51" hidden="false" customHeight="false" outlineLevel="0" collapsed="false">
      <c r="A19" s="111" t="n">
        <v>3</v>
      </c>
      <c r="B19" s="115" t="s">
        <v>946</v>
      </c>
      <c r="C19" s="113" t="n">
        <f aca="false">'[1]8.обойные работы'!P14</f>
        <v>3.44</v>
      </c>
      <c r="D19" s="113" t="n">
        <f aca="false">C19*20%</f>
        <v>0.688</v>
      </c>
      <c r="E19" s="113" t="n">
        <f aca="false">C19+D19</f>
        <v>4.128</v>
      </c>
      <c r="F19" s="187" t="n">
        <f aca="false">ROUND((E19),2)</f>
        <v>4.13</v>
      </c>
    </row>
    <row r="20" s="94" customFormat="true" ht="25.5" hidden="false" customHeight="false" outlineLevel="0" collapsed="false">
      <c r="A20" s="111" t="n">
        <v>4</v>
      </c>
      <c r="B20" s="115" t="s">
        <v>947</v>
      </c>
      <c r="C20" s="113" t="n">
        <f aca="false">'[1]8.обойные работы'!P15</f>
        <v>0.13</v>
      </c>
      <c r="D20" s="113" t="n">
        <f aca="false">C20*20%</f>
        <v>0.026</v>
      </c>
      <c r="E20" s="113" t="n">
        <f aca="false">C20+D20</f>
        <v>0.156</v>
      </c>
      <c r="F20" s="187" t="n">
        <f aca="false">ROUND((E20),2)</f>
        <v>0.16</v>
      </c>
    </row>
    <row r="21" s="94" customFormat="true" ht="25.5" hidden="false" customHeight="false" outlineLevel="0" collapsed="false">
      <c r="A21" s="111" t="n">
        <v>5</v>
      </c>
      <c r="B21" s="115" t="s">
        <v>948</v>
      </c>
      <c r="C21" s="113" t="n">
        <f aca="false">'[1]8.обойные работы'!P16</f>
        <v>0.21</v>
      </c>
      <c r="D21" s="113" t="n">
        <f aca="false">C21*20%</f>
        <v>0.042</v>
      </c>
      <c r="E21" s="113" t="n">
        <f aca="false">C21+D21</f>
        <v>0.252</v>
      </c>
      <c r="F21" s="187" t="n">
        <f aca="false">ROUND((E21),2)</f>
        <v>0.25</v>
      </c>
    </row>
    <row r="22" s="94" customFormat="true" ht="30" hidden="false" customHeight="true" outlineLevel="0" collapsed="false">
      <c r="A22" s="111" t="n">
        <v>6</v>
      </c>
      <c r="B22" s="115" t="s">
        <v>949</v>
      </c>
      <c r="C22" s="113" t="n">
        <f aca="false">'[1]8.обойные работы'!P17</f>
        <v>0.27</v>
      </c>
      <c r="D22" s="113" t="n">
        <f aca="false">C22*20%</f>
        <v>0.054</v>
      </c>
      <c r="E22" s="113" t="n">
        <f aca="false">C22+D22</f>
        <v>0.324</v>
      </c>
      <c r="F22" s="187" t="n">
        <f aca="false">ROUND((E22),2)</f>
        <v>0.32</v>
      </c>
    </row>
    <row r="23" s="94" customFormat="true" ht="44.25" hidden="false" customHeight="true" outlineLevel="0" collapsed="false">
      <c r="A23" s="111" t="n">
        <v>7</v>
      </c>
      <c r="B23" s="115" t="s">
        <v>950</v>
      </c>
      <c r="C23" s="113" t="n">
        <f aca="false">'[1]8.обойные работы'!P18</f>
        <v>2.36</v>
      </c>
      <c r="D23" s="113" t="n">
        <f aca="false">C23*20%</f>
        <v>0.472</v>
      </c>
      <c r="E23" s="113" t="n">
        <f aca="false">C23+D23</f>
        <v>2.832</v>
      </c>
      <c r="F23" s="187" t="n">
        <f aca="false">ROUND((E23),2)</f>
        <v>2.83</v>
      </c>
    </row>
    <row r="24" s="94" customFormat="true" ht="38.25" hidden="false" customHeight="false" outlineLevel="0" collapsed="false">
      <c r="A24" s="111" t="n">
        <v>8</v>
      </c>
      <c r="B24" s="115" t="s">
        <v>951</v>
      </c>
      <c r="C24" s="113" t="n">
        <f aca="false">'[1]8.обойные работы'!P19</f>
        <v>3.7</v>
      </c>
      <c r="D24" s="113" t="n">
        <f aca="false">C24*20%</f>
        <v>0.74</v>
      </c>
      <c r="E24" s="113" t="n">
        <f aca="false">C24+D24</f>
        <v>4.44</v>
      </c>
      <c r="F24" s="187" t="n">
        <f aca="false">ROUND((E24),2)</f>
        <v>4.44</v>
      </c>
    </row>
    <row r="25" s="94" customFormat="true" ht="51" hidden="false" customHeight="false" outlineLevel="0" collapsed="false">
      <c r="A25" s="111" t="n">
        <v>9</v>
      </c>
      <c r="B25" s="115" t="s">
        <v>952</v>
      </c>
      <c r="C25" s="113" t="n">
        <f aca="false">'[1]8.обойные работы'!P20</f>
        <v>4.94</v>
      </c>
      <c r="D25" s="113" t="n">
        <f aca="false">C25*20%</f>
        <v>0.988</v>
      </c>
      <c r="E25" s="113" t="n">
        <f aca="false">C25+D25</f>
        <v>5.928</v>
      </c>
      <c r="F25" s="187" t="n">
        <f aca="false">ROUND((E25),2)</f>
        <v>5.93</v>
      </c>
    </row>
    <row r="26" s="94" customFormat="true" ht="25.5" hidden="false" customHeight="false" outlineLevel="0" collapsed="false">
      <c r="A26" s="111" t="n">
        <v>10</v>
      </c>
      <c r="B26" s="115" t="s">
        <v>953</v>
      </c>
      <c r="C26" s="113" t="n">
        <f aca="false">'[1]8.обойные работы'!P21</f>
        <v>2.17</v>
      </c>
      <c r="D26" s="113" t="n">
        <f aca="false">C26*20%</f>
        <v>0.434</v>
      </c>
      <c r="E26" s="113" t="n">
        <f aca="false">C26+D26</f>
        <v>2.604</v>
      </c>
      <c r="F26" s="187" t="n">
        <f aca="false">ROUND((E26),2)</f>
        <v>2.6</v>
      </c>
    </row>
    <row r="27" s="94" customFormat="true" ht="38.25" hidden="false" customHeight="false" outlineLevel="0" collapsed="false">
      <c r="A27" s="111" t="n">
        <v>11</v>
      </c>
      <c r="B27" s="115" t="s">
        <v>954</v>
      </c>
      <c r="C27" s="113" t="n">
        <f aca="false">'[1]8.обойные работы'!P22</f>
        <v>2.68</v>
      </c>
      <c r="D27" s="113" t="n">
        <f aca="false">C27*20%</f>
        <v>0.536</v>
      </c>
      <c r="E27" s="113" t="n">
        <f aca="false">C27+D27</f>
        <v>3.216</v>
      </c>
      <c r="F27" s="187" t="n">
        <f aca="false">ROUND((E27),2)</f>
        <v>3.22</v>
      </c>
    </row>
    <row r="28" s="94" customFormat="true" ht="25.5" hidden="false" customHeight="false" outlineLevel="0" collapsed="false">
      <c r="A28" s="111" t="n">
        <v>12</v>
      </c>
      <c r="B28" s="115" t="s">
        <v>955</v>
      </c>
      <c r="C28" s="113" t="n">
        <f aca="false">'[1]8.обойные работы'!P23</f>
        <v>1.13</v>
      </c>
      <c r="D28" s="113" t="n">
        <f aca="false">C28*20%</f>
        <v>0.226</v>
      </c>
      <c r="E28" s="113" t="n">
        <f aca="false">C28+D28</f>
        <v>1.356</v>
      </c>
      <c r="F28" s="187" t="n">
        <f aca="false">ROUND((E28),2)</f>
        <v>1.36</v>
      </c>
    </row>
    <row r="29" s="94" customFormat="true" ht="51" hidden="false" customHeight="false" outlineLevel="0" collapsed="false">
      <c r="A29" s="111" t="n">
        <v>13</v>
      </c>
      <c r="B29" s="115" t="s">
        <v>956</v>
      </c>
      <c r="C29" s="113" t="n">
        <f aca="false">'[1]8.обойные работы'!P24</f>
        <v>5.4</v>
      </c>
      <c r="D29" s="113" t="n">
        <f aca="false">C29*20%</f>
        <v>1.08</v>
      </c>
      <c r="E29" s="113" t="n">
        <f aca="false">C29+D29</f>
        <v>6.48</v>
      </c>
      <c r="F29" s="187" t="n">
        <f aca="false">ROUND((E29),2)</f>
        <v>6.48</v>
      </c>
    </row>
    <row r="30" s="94" customFormat="true" ht="12.75" hidden="false" customHeight="false" outlineLevel="0" collapsed="false">
      <c r="A30" s="111" t="n">
        <v>14</v>
      </c>
      <c r="B30" s="115" t="s">
        <v>957</v>
      </c>
      <c r="C30" s="113" t="n">
        <f aca="false">'[1]8.обойные работы'!P25</f>
        <v>0.48</v>
      </c>
      <c r="D30" s="113" t="n">
        <f aca="false">C30*20%</f>
        <v>0.096</v>
      </c>
      <c r="E30" s="113" t="n">
        <f aca="false">C30+D30</f>
        <v>0.576</v>
      </c>
      <c r="F30" s="187" t="n">
        <f aca="false">ROUND((E30),2)</f>
        <v>0.58</v>
      </c>
    </row>
    <row r="31" s="94" customFormat="true" ht="12.75" hidden="false" customHeight="false" outlineLevel="0" collapsed="false">
      <c r="A31" s="111" t="n">
        <v>15</v>
      </c>
      <c r="B31" s="115" t="s">
        <v>958</v>
      </c>
      <c r="C31" s="113" t="n">
        <f aca="false">'[1]8.обойные работы'!P26</f>
        <v>0.64</v>
      </c>
      <c r="D31" s="113" t="n">
        <f aca="false">C31*20%</f>
        <v>0.128</v>
      </c>
      <c r="E31" s="113" t="n">
        <f aca="false">C31+D31</f>
        <v>0.768</v>
      </c>
      <c r="F31" s="187" t="n">
        <f aca="false">ROUND((E31),2)</f>
        <v>0.77</v>
      </c>
    </row>
    <row r="32" s="94" customFormat="true" ht="12.75" hidden="false" customHeight="false" outlineLevel="0" collapsed="false">
      <c r="A32" s="111" t="n">
        <v>16</v>
      </c>
      <c r="B32" s="115" t="s">
        <v>959</v>
      </c>
      <c r="C32" s="113" t="n">
        <f aca="false">'[1]8.обойные работы'!P27</f>
        <v>0.3</v>
      </c>
      <c r="D32" s="113" t="n">
        <f aca="false">C32*20%</f>
        <v>0.06</v>
      </c>
      <c r="E32" s="113" t="n">
        <f aca="false">C32+D32</f>
        <v>0.36</v>
      </c>
      <c r="F32" s="187" t="n">
        <f aca="false">ROUND((E32),2)</f>
        <v>0.36</v>
      </c>
    </row>
    <row r="33" s="94" customFormat="true" ht="12.75" hidden="false" customHeight="false" outlineLevel="0" collapsed="false">
      <c r="A33" s="111" t="n">
        <v>17</v>
      </c>
      <c r="B33" s="115" t="s">
        <v>960</v>
      </c>
      <c r="C33" s="113" t="n">
        <f aca="false">'[1]8.обойные работы'!P28</f>
        <v>0.3</v>
      </c>
      <c r="D33" s="113" t="n">
        <f aca="false">C33*20%</f>
        <v>0.06</v>
      </c>
      <c r="E33" s="113" t="n">
        <f aca="false">C33+D33</f>
        <v>0.36</v>
      </c>
      <c r="F33" s="187" t="n">
        <f aca="false">ROUND((E33),2)</f>
        <v>0.36</v>
      </c>
    </row>
    <row r="34" s="94" customFormat="true" ht="25.5" hidden="false" customHeight="false" outlineLevel="0" collapsed="false">
      <c r="A34" s="111" t="n">
        <v>18</v>
      </c>
      <c r="B34" s="115" t="s">
        <v>961</v>
      </c>
      <c r="C34" s="113" t="n">
        <f aca="false">'[1]8.обойные работы'!P29</f>
        <v>0.05</v>
      </c>
      <c r="D34" s="113" t="n">
        <f aca="false">C34*20%</f>
        <v>0.01</v>
      </c>
      <c r="E34" s="113" t="n">
        <f aca="false">C34+D34</f>
        <v>0.06</v>
      </c>
      <c r="F34" s="187" t="n">
        <f aca="false">ROUND((E34),2)</f>
        <v>0.06</v>
      </c>
    </row>
    <row r="35" s="94" customFormat="true" ht="36.75" hidden="false" customHeight="true" outlineLevel="0" collapsed="false">
      <c r="A35" s="111" t="n">
        <v>19</v>
      </c>
      <c r="B35" s="115" t="s">
        <v>962</v>
      </c>
      <c r="C35" s="113" t="n">
        <f aca="false">'[1]8.обойные работы'!P30</f>
        <v>2.76</v>
      </c>
      <c r="D35" s="113" t="n">
        <f aca="false">C35*20%</f>
        <v>0.552</v>
      </c>
      <c r="E35" s="113" t="n">
        <f aca="false">C35+D35</f>
        <v>3.312</v>
      </c>
      <c r="F35" s="187" t="n">
        <f aca="false">ROUND((E35),2)</f>
        <v>3.31</v>
      </c>
    </row>
    <row r="36" s="94" customFormat="true" ht="38.25" hidden="false" customHeight="false" outlineLevel="0" collapsed="false">
      <c r="A36" s="147" t="n">
        <v>20</v>
      </c>
      <c r="B36" s="166" t="s">
        <v>963</v>
      </c>
      <c r="C36" s="113" t="n">
        <f aca="false">'[1]8.обойные работы'!P31</f>
        <v>3.97</v>
      </c>
      <c r="D36" s="113" t="n">
        <f aca="false">C36*20%</f>
        <v>0.794</v>
      </c>
      <c r="E36" s="113" t="n">
        <f aca="false">C36+D36</f>
        <v>4.764</v>
      </c>
      <c r="F36" s="187" t="n">
        <f aca="false">ROUND((E36),2)</f>
        <v>4.76</v>
      </c>
    </row>
    <row r="37" s="94" customFormat="true" ht="12.75" hidden="false" customHeight="false" outlineLevel="0" collapsed="false">
      <c r="A37" s="147" t="n">
        <v>21</v>
      </c>
      <c r="B37" s="148" t="s">
        <v>964</v>
      </c>
      <c r="C37" s="113" t="n">
        <f aca="false">'[1]8.обойные работы'!P32</f>
        <v>0.32</v>
      </c>
      <c r="D37" s="113" t="n">
        <f aca="false">C37*20%</f>
        <v>0.064</v>
      </c>
      <c r="E37" s="113" t="n">
        <f aca="false">C37+D37</f>
        <v>0.384</v>
      </c>
      <c r="F37" s="187" t="n">
        <f aca="false">ROUND((E37),2)</f>
        <v>0.38</v>
      </c>
    </row>
    <row r="38" s="94" customFormat="true" ht="25.5" hidden="false" customHeight="false" outlineLevel="0" collapsed="false">
      <c r="A38" s="147" t="n">
        <v>22</v>
      </c>
      <c r="B38" s="166" t="s">
        <v>965</v>
      </c>
      <c r="C38" s="113" t="n">
        <f aca="false">'[1]8.обойные работы'!P33</f>
        <v>1.07</v>
      </c>
      <c r="D38" s="113" t="n">
        <f aca="false">C38*20%</f>
        <v>0.214</v>
      </c>
      <c r="E38" s="113" t="n">
        <f aca="false">C38+D38</f>
        <v>1.284</v>
      </c>
      <c r="F38" s="187" t="n">
        <f aca="false">ROUND((E38),2)</f>
        <v>1.28</v>
      </c>
    </row>
    <row r="39" s="94" customFormat="true" ht="39.75" hidden="false" customHeight="true" outlineLevel="0" collapsed="false">
      <c r="A39" s="147" t="n">
        <v>23</v>
      </c>
      <c r="B39" s="166" t="s">
        <v>966</v>
      </c>
      <c r="C39" s="113" t="n">
        <f aca="false">'[1]8.обойные работы'!P34</f>
        <v>2.93</v>
      </c>
      <c r="D39" s="113" t="n">
        <f aca="false">C39*20%</f>
        <v>0.586</v>
      </c>
      <c r="E39" s="113" t="n">
        <f aca="false">C39+D39</f>
        <v>3.516</v>
      </c>
      <c r="F39" s="187" t="n">
        <f aca="false">ROUND((E39),2)</f>
        <v>3.52</v>
      </c>
    </row>
    <row r="41" customFormat="false" ht="12.75" hidden="false" customHeight="false" outlineLevel="0" collapsed="false">
      <c r="A41" s="92"/>
      <c r="B41" s="241"/>
    </row>
    <row r="42" customFormat="false" ht="12.75" hidden="false" customHeight="false" outlineLevel="0" collapsed="false">
      <c r="A42" s="92"/>
      <c r="B42" s="139"/>
    </row>
    <row r="43" s="94" customFormat="true" ht="12.75" hidden="false" customHeight="false" outlineLevel="0" collapsed="false">
      <c r="A43" s="92" t="s">
        <v>283</v>
      </c>
      <c r="B43" s="139"/>
      <c r="C43" s="140" t="s">
        <v>284</v>
      </c>
    </row>
  </sheetData>
  <mergeCells count="10">
    <mergeCell ref="A8:C8"/>
    <mergeCell ref="A10:C10"/>
    <mergeCell ref="A11:C11"/>
    <mergeCell ref="A12:C12"/>
    <mergeCell ref="A14:A15"/>
    <mergeCell ref="B14:B15"/>
    <mergeCell ref="C14:C15"/>
    <mergeCell ref="D14:D15"/>
    <mergeCell ref="E14:E15"/>
    <mergeCell ref="F14:F15"/>
  </mergeCells>
  <printOptions headings="false" gridLines="false" gridLinesSet="true" horizontalCentered="false" verticalCentered="false"/>
  <pageMargins left="0.590277777777778" right="0" top="0"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3T04:32:28Z</dcterms:created>
  <dc:creator>1</dc:creator>
  <dc:description/>
  <dc:language>en-US</dc:language>
  <cp:lastModifiedBy>USER</cp:lastModifiedBy>
  <cp:lastPrinted>2017-08-22T13:02:32Z</cp:lastPrinted>
  <dcterms:modified xsi:type="dcterms:W3CDTF">2018-03-02T08:58:21Z</dcterms:modified>
  <cp:revision>0</cp:revision>
  <dc:subject/>
  <dc:title/>
</cp:coreProperties>
</file>